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3_bez vozovky (zem. práce)" sheetId="1" state="visible" r:id="rId2"/>
    <sheet name="106-03_vozovka" sheetId="2" state="visible" r:id="rId3"/>
  </sheets>
  <definedNames>
    <definedName function="false" hidden="false" localSheetId="0" name="_xlnm.Print_Area" vbProcedure="false">'106-03_bez vozovky (zem. práce)'!$A$1:$H$178</definedName>
    <definedName function="false" hidden="false" localSheetId="0" name="_xlnm.Print_Titles" vbProcedure="false">'106-03_bez vozovky (zem. práce)'!$1:$4</definedName>
    <definedName function="false" hidden="false" localSheetId="1" name="_xlnm.Print_Area" vbProcedure="false">'106-03_vozovka'!$A$1:$H$45</definedName>
    <definedName function="false" hidden="false" localSheetId="1" name="_xlnm.Print_Titles" vbProcedure="false">'106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6">
  <si>
    <t xml:space="preserve">ČASŤ STAVBY :</t>
  </si>
  <si>
    <t xml:space="preserve">106-03  úprava cesty III/341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Odstránenie spevnených plôch a vozoviek, podkladov z kameniva ťaženého</t>
  </si>
  <si>
    <t xml:space="preserve">m2</t>
  </si>
  <si>
    <t xml:space="preserve">0503026302</t>
  </si>
  <si>
    <t xml:space="preserve">Odstránenie spevnených plôch a vozoviek, podkladov z kameniva ťaženého hr. nad 100 do 200 mm</t>
  </si>
  <si>
    <t xml:space="preserve"> - podklad pod panely zo ŠP hr. 200 mm:</t>
  </si>
  <si>
    <t xml:space="preserve"> - odstránenie krajnice: 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ŠP (podkladné vrstvy): </t>
  </si>
  <si>
    <t xml:space="preserve">panely: </t>
  </si>
  <si>
    <t xml:space="preserve">45.11.12</t>
  </si>
  <si>
    <t xml:space="preserve">ÚPRAVA STAVENISKA  A VYČISŤOVACIE PRÁCE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spätná úprava priekopy: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0101010401</t>
  </si>
  <si>
    <t xml:space="preserve">Pripravné práce, odstránenie porastov mačiny hr. do 100 mm</t>
  </si>
  <si>
    <t xml:space="preserve">dlzka krajnice:</t>
  </si>
  <si>
    <t xml:space="preserve"> v mieste obchádzky:</t>
  </si>
  <si>
    <t xml:space="preserve">01030202</t>
  </si>
  <si>
    <t xml:space="preserve">Hĺbené vykopávky rýh š nad 600 mm</t>
  </si>
  <si>
    <t xml:space="preserve">m3</t>
  </si>
  <si>
    <t xml:space="preserve">0103020207</t>
  </si>
  <si>
    <t xml:space="preserve">Hĺbené vykopávky rýh š nad 600 mm, tr. horniny 1-4</t>
  </si>
  <si>
    <t xml:space="preserve">výkop pre spevnenú priekopu: </t>
  </si>
  <si>
    <t xml:space="preserve"> výkop pre obchádzku:                      </t>
  </si>
  <si>
    <t xml:space="preserve"> výkop pre priepust v km 0,082 + výkop pre kalová jamu:                    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okolo priepustu a kalovej jamy + úprava priekopy:</t>
  </si>
  <si>
    <t xml:space="preserve">01060202</t>
  </si>
  <si>
    <t xml:space="preserve">Premiestnenie  , vodorovné do 1 000 m</t>
  </si>
  <si>
    <t xml:space="preserve">0106020208</t>
  </si>
  <si>
    <t xml:space="preserve">Premiestnenie  vodorovné do 1 000 m, mačiny</t>
  </si>
  <si>
    <t xml:space="preserve">odstranenie mačiny hr.0,1m: </t>
  </si>
  <si>
    <t xml:space="preserve"> - odvoz na medziskládku do 1 km</t>
  </si>
  <si>
    <t xml:space="preserve"> - dovoz z medziskládky na sp. Zásyp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,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45.11.23</t>
  </si>
  <si>
    <t xml:space="preserve">VYPLŇOVANIE A REKULTIVAČNÉ  PRÁCE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:  </t>
  </si>
  <si>
    <t xml:space="preserve">dovoz ornice na sp. zahumusovanie </t>
  </si>
  <si>
    <t xml:space="preserve">spol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17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32*9,7)+(1,32*9,7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33,28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22030953</t>
  </si>
  <si>
    <t xml:space="preserve">Podkladné a krycie vrstvy z asfaltových zmesí úprava škár pri opravách, kamenivo ťažené, štrkopiesok</t>
  </si>
  <si>
    <t xml:space="preserve">m</t>
  </si>
  <si>
    <t xml:space="preserve">zrezanie krajníc - dĺžka 130m x2 (na oboch stranách) na šírke 0,75m:</t>
  </si>
  <si>
    <t xml:space="preserve">22250162</t>
  </si>
  <si>
    <t xml:space="preserve">Doplňujúce konštrukcie,  zábradlie kovové</t>
  </si>
  <si>
    <t xml:space="preserve">2225016202</t>
  </si>
  <si>
    <t xml:space="preserve">Doplňujúce konštrukcie,  zábradlie kovové, cestné</t>
  </si>
  <si>
    <t xml:space="preserve">priepust DN 600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2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bchádzková trasa: cestné panely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  - obchádzková trasa: dočasné betónové zvodidlá montáž + demontáž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obchádzkovej trasy"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, pref. podkladových podvalov)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0,5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600 a kalová jama: (1,1*9,7)*4+(1,7*2,6)*2+(1,7*2,6)*2+(1,7*1,7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4200mm, 2kusy, 500x700x1500mm, 1kus, 250x700x1600mm, 1kus):  </t>
  </si>
  <si>
    <r>
      <rPr>
        <i val="true"/>
        <sz val="10"/>
        <rFont val="Arial CE"/>
        <family val="2"/>
        <charset val="238"/>
      </rPr>
      <t xml:space="preserve">priepust DN 600: ((0,25*0,7*4,2)*2+(0,5*0,7*1,5)+(0,25*0,7*1,6))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betónové  prahy (250x700x4200mm, 2kusy, 500x700x1500mm, 1kus, 250x700x1600mm, 1kus):  </t>
  </si>
  <si>
    <r>
      <rPr>
        <i val="true"/>
        <sz val="10"/>
        <rFont val="Arial CE"/>
        <family val="2"/>
        <charset val="238"/>
      </rPr>
      <t xml:space="preserve">priepust DN 600: ((0,25*0,7*2+4,2*0,7*2)*2+(0,5*0,7*2+0,7*1,5*2)*1+(0,25*0,7*2+1,6*0,7*2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4,992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1,5*2,6)*2+(1,7*2,6)*2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06-03  úprava cesty III/3410_vozovka</t>
  </si>
  <si>
    <t xml:space="preserve">PRÁCE  NA  VRCHNEJ  STAVBE  DIAĽNÍC  (OKREM VISUTÝCH), CIEST, ULÍC, CHODNÍKOV  A NEKRYTÝCH  PARKOVÍSK</t>
  </si>
  <si>
    <t xml:space="preserve">22010204</t>
  </si>
  <si>
    <t xml:space="preserve">Podkladné a krycie vrstvy bez spojiva, spevnenie krajníc, štrkodrva</t>
  </si>
  <si>
    <t xml:space="preserve">spevnenie krajnice štrkodrvou fr. 0-32, hr.100 mm:   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asfaltový postrek 0,5 kg/m2, PS, CBP:</t>
  </si>
  <si>
    <t xml:space="preserve">pod AC 11 O : 780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802,5m2*0,05m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 - vozovka nad priepustom:: 24m2*0,2=            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 - vozovka nad priepustom: 24m2* 0,18 m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"konštrukcia vozovky v zmysle PD, </t>
  </si>
  <si>
    <t xml:space="preserve">asfaltový betón pre hornú podkladovú vrstvu, AC 22 P;B, hr. 80 mm - vozovka nad priepustom: </t>
  </si>
  <si>
    <t xml:space="preserve">24m2*0,0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- vozovka nad priepustom: 24m2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\ ###\ ###\ ###\ ##0.000"/>
    <numFmt numFmtId="171" formatCode="0000000000"/>
    <numFmt numFmtId="172" formatCode="#,##0"/>
    <numFmt numFmtId="173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  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6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8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4 2" xfId="74"/>
    <cellStyle name="Normal 85" xfId="75"/>
    <cellStyle name="Normal 86" xfId="76"/>
    <cellStyle name="Normal 87" xfId="77"/>
    <cellStyle name="Normal_033-00, 034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7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47" customFormat="true" ht="25.5" hidden="false" customHeight="false" outlineLevel="0" collapsed="false">
      <c r="A8" s="41" t="n">
        <f aca="false">MAX(A$1:A6)+1</f>
        <v>1</v>
      </c>
      <c r="B8" s="42"/>
      <c r="C8" s="43" t="n">
        <v>5030263</v>
      </c>
      <c r="D8" s="42"/>
      <c r="E8" s="44" t="s">
        <v>13</v>
      </c>
      <c r="F8" s="42"/>
      <c r="G8" s="45" t="s">
        <v>14</v>
      </c>
      <c r="H8" s="46" t="n">
        <f aca="false">H9</f>
        <v>325</v>
      </c>
    </row>
    <row r="9" s="47" customFormat="true" ht="25.5" hidden="false" customHeight="false" outlineLevel="0" collapsed="false">
      <c r="A9" s="48"/>
      <c r="B9" s="42"/>
      <c r="C9" s="42"/>
      <c r="D9" s="42" t="s">
        <v>15</v>
      </c>
      <c r="E9" s="49" t="s">
        <v>16</v>
      </c>
      <c r="F9" s="42"/>
      <c r="G9" s="50" t="s">
        <v>14</v>
      </c>
      <c r="H9" s="51" t="n">
        <f aca="false">F12</f>
        <v>325</v>
      </c>
    </row>
    <row r="10" s="47" customFormat="true" ht="12.75" hidden="false" customHeight="false" outlineLevel="0" collapsed="false">
      <c r="A10" s="48"/>
      <c r="B10" s="42"/>
      <c r="C10" s="42"/>
      <c r="D10" s="42"/>
      <c r="E10" s="49" t="s">
        <v>17</v>
      </c>
      <c r="F10" s="52" t="n">
        <f aca="false">3*2*16</f>
        <v>96</v>
      </c>
      <c r="G10" s="42"/>
      <c r="H10" s="53"/>
    </row>
    <row r="11" s="47" customFormat="true" ht="12.75" hidden="false" customHeight="false" outlineLevel="0" collapsed="false">
      <c r="A11" s="48"/>
      <c r="B11" s="42"/>
      <c r="C11" s="42"/>
      <c r="D11" s="42"/>
      <c r="E11" s="49" t="s">
        <v>18</v>
      </c>
      <c r="F11" s="54" t="n">
        <f aca="false">45.8/0.2</f>
        <v>229</v>
      </c>
      <c r="G11" s="42"/>
      <c r="H11" s="53"/>
    </row>
    <row r="12" s="47" customFormat="true" ht="12.75" hidden="false" customHeight="false" outlineLevel="0" collapsed="false">
      <c r="A12" s="48"/>
      <c r="B12" s="42"/>
      <c r="C12" s="42"/>
      <c r="D12" s="42"/>
      <c r="E12" s="49"/>
      <c r="F12" s="52" t="n">
        <f aca="false">SUM(F10:F11)</f>
        <v>325</v>
      </c>
      <c r="G12" s="42"/>
      <c r="H12" s="53"/>
    </row>
    <row r="13" s="47" customFormat="true" ht="12.75" hidden="false" customHeight="false" outlineLevel="0" collapsed="false">
      <c r="A13" s="55"/>
      <c r="B13" s="55"/>
      <c r="C13" s="55"/>
      <c r="D13" s="55"/>
      <c r="E13" s="56"/>
      <c r="F13" s="52"/>
      <c r="G13" s="55"/>
      <c r="H13" s="57"/>
    </row>
    <row r="14" s="47" customFormat="true" ht="12.75" hidden="false" customHeight="false" outlineLevel="0" collapsed="false">
      <c r="A14" s="41" t="n">
        <f aca="false">MAX(A$1:A12)+1</f>
        <v>2</v>
      </c>
      <c r="B14" s="55"/>
      <c r="C14" s="43" t="n">
        <v>5080200</v>
      </c>
      <c r="D14" s="55"/>
      <c r="E14" s="44" t="s">
        <v>19</v>
      </c>
      <c r="F14" s="42"/>
      <c r="G14" s="43" t="s">
        <v>20</v>
      </c>
      <c r="H14" s="46" t="n">
        <f aca="false">H15</f>
        <v>775.5</v>
      </c>
    </row>
    <row r="15" s="47" customFormat="true" ht="12.75" hidden="false" customHeight="false" outlineLevel="0" collapsed="false">
      <c r="A15" s="48"/>
      <c r="B15" s="55"/>
      <c r="C15" s="55"/>
      <c r="D15" s="55" t="s">
        <v>21</v>
      </c>
      <c r="E15" s="56" t="s">
        <v>22</v>
      </c>
      <c r="F15" s="42"/>
      <c r="G15" s="55" t="s">
        <v>20</v>
      </c>
      <c r="H15" s="51" t="n">
        <f aca="false">F18</f>
        <v>775.5</v>
      </c>
    </row>
    <row r="16" s="47" customFormat="true" ht="12.75" hidden="false" customHeight="false" outlineLevel="0" collapsed="false">
      <c r="A16" s="48"/>
      <c r="B16" s="55"/>
      <c r="C16" s="55"/>
      <c r="D16" s="55"/>
      <c r="E16" s="56" t="s">
        <v>23</v>
      </c>
      <c r="F16" s="52" t="n">
        <f aca="false">325*2</f>
        <v>650</v>
      </c>
      <c r="G16" s="55"/>
      <c r="H16" s="57"/>
    </row>
    <row r="17" s="47" customFormat="true" ht="12.75" hidden="false" customHeight="false" outlineLevel="0" collapsed="false">
      <c r="A17" s="48"/>
      <c r="B17" s="55"/>
      <c r="C17" s="55"/>
      <c r="D17" s="55"/>
      <c r="E17" s="56" t="s">
        <v>24</v>
      </c>
      <c r="F17" s="54" t="n">
        <f aca="false">50.2*2.5</f>
        <v>125.5</v>
      </c>
      <c r="G17" s="55"/>
      <c r="H17" s="57"/>
    </row>
    <row r="18" s="47" customFormat="true" ht="12.75" hidden="false" customHeight="false" outlineLevel="0" collapsed="false">
      <c r="A18" s="55"/>
      <c r="B18" s="55"/>
      <c r="C18" s="55"/>
      <c r="D18" s="55"/>
      <c r="E18" s="56"/>
      <c r="F18" s="52" t="n">
        <f aca="false">SUM(F16:F17)</f>
        <v>775.5</v>
      </c>
      <c r="G18" s="55"/>
      <c r="H18" s="57"/>
    </row>
    <row r="19" s="47" customFormat="true" ht="12.75" hidden="false" customHeight="false" outlineLevel="0" collapsed="false">
      <c r="A19" s="55"/>
      <c r="B19" s="55"/>
      <c r="C19" s="55"/>
      <c r="D19" s="55"/>
      <c r="E19" s="56"/>
      <c r="F19" s="54"/>
      <c r="G19" s="55"/>
      <c r="H19" s="57"/>
    </row>
    <row r="20" s="12" customFormat="true" ht="12.75" hidden="false" customHeight="false" outlineLevel="0" collapsed="false">
      <c r="A20" s="31"/>
      <c r="B20" s="32" t="s">
        <v>25</v>
      </c>
      <c r="C20" s="33"/>
      <c r="D20" s="34"/>
      <c r="E20" s="35" t="s">
        <v>26</v>
      </c>
      <c r="F20" s="36"/>
      <c r="G20" s="37"/>
      <c r="H20" s="38"/>
    </row>
    <row r="21" s="30" customFormat="true" ht="12.75" hidden="false" customHeight="false" outlineLevel="0" collapsed="false">
      <c r="A21" s="58"/>
      <c r="B21" s="59"/>
      <c r="C21" s="59"/>
      <c r="D21" s="59"/>
      <c r="E21" s="60"/>
      <c r="F21" s="36"/>
      <c r="G21" s="59"/>
      <c r="H21" s="61"/>
    </row>
    <row r="22" s="12" customFormat="true" ht="25.5" hidden="false" customHeight="false" outlineLevel="0" collapsed="false">
      <c r="A22" s="41" t="n">
        <f aca="false">MAX(A$1:A20)+1</f>
        <v>3</v>
      </c>
      <c r="B22" s="62"/>
      <c r="C22" s="34" t="s">
        <v>27</v>
      </c>
      <c r="D22" s="34"/>
      <c r="E22" s="63" t="s">
        <v>28</v>
      </c>
      <c r="F22" s="64"/>
      <c r="G22" s="37" t="s">
        <v>14</v>
      </c>
      <c r="H22" s="65" t="n">
        <f aca="false">H23</f>
        <v>12</v>
      </c>
    </row>
    <row r="23" s="30" customFormat="true" ht="25.5" hidden="false" customHeight="false" outlineLevel="0" collapsed="false">
      <c r="A23" s="66"/>
      <c r="B23" s="62"/>
      <c r="C23" s="67"/>
      <c r="D23" s="67" t="s">
        <v>29</v>
      </c>
      <c r="E23" s="68" t="s">
        <v>30</v>
      </c>
      <c r="F23" s="69"/>
      <c r="G23" s="70" t="s">
        <v>14</v>
      </c>
      <c r="H23" s="71" t="n">
        <f aca="false">F24</f>
        <v>12</v>
      </c>
    </row>
    <row r="24" s="30" customFormat="true" ht="12.75" hidden="false" customHeight="false" outlineLevel="0" collapsed="false">
      <c r="A24" s="66"/>
      <c r="B24" s="62"/>
      <c r="C24" s="72"/>
      <c r="D24" s="73"/>
      <c r="E24" s="74" t="s">
        <v>31</v>
      </c>
      <c r="F24" s="75" t="n">
        <f aca="false">20*0.6</f>
        <v>12</v>
      </c>
      <c r="G24" s="50"/>
      <c r="H24" s="71"/>
    </row>
    <row r="25" s="30" customFormat="true" ht="12.75" hidden="false" customHeight="false" outlineLevel="0" collapsed="false">
      <c r="A25" s="66"/>
      <c r="B25" s="76"/>
      <c r="C25" s="72"/>
      <c r="D25" s="73"/>
      <c r="E25" s="74"/>
      <c r="F25" s="75"/>
      <c r="G25" s="50"/>
      <c r="H25" s="71"/>
    </row>
    <row r="26" s="12" customFormat="true" ht="12.75" hidden="false" customHeight="false" outlineLevel="0" collapsed="false">
      <c r="A26" s="31"/>
      <c r="B26" s="32" t="s">
        <v>32</v>
      </c>
      <c r="C26" s="33"/>
      <c r="D26" s="34"/>
      <c r="E26" s="35" t="s">
        <v>33</v>
      </c>
      <c r="F26" s="36"/>
      <c r="G26" s="37"/>
      <c r="H26" s="38"/>
    </row>
    <row r="27" s="30" customFormat="true" ht="12.75" hidden="false" customHeight="false" outlineLevel="0" collapsed="false">
      <c r="A27" s="58"/>
      <c r="B27" s="59"/>
      <c r="C27" s="59"/>
      <c r="D27" s="59"/>
      <c r="E27" s="60"/>
      <c r="F27" s="36"/>
      <c r="G27" s="59"/>
      <c r="H27" s="61"/>
    </row>
    <row r="28" s="12" customFormat="true" ht="12.75" hidden="false" customHeight="false" outlineLevel="0" collapsed="false">
      <c r="A28" s="41" t="n">
        <f aca="false">MAX(A$1:A26)+1</f>
        <v>4</v>
      </c>
      <c r="B28" s="62"/>
      <c r="C28" s="34" t="s">
        <v>34</v>
      </c>
      <c r="D28" s="34"/>
      <c r="E28" s="63" t="s">
        <v>35</v>
      </c>
      <c r="F28" s="77"/>
      <c r="G28" s="45" t="s">
        <v>14</v>
      </c>
      <c r="H28" s="65" t="n">
        <f aca="false">H29</f>
        <v>365</v>
      </c>
    </row>
    <row r="29" s="30" customFormat="true" ht="12.75" hidden="false" customHeight="false" outlineLevel="0" collapsed="false">
      <c r="A29" s="66"/>
      <c r="B29" s="62"/>
      <c r="C29" s="67"/>
      <c r="D29" s="67" t="s">
        <v>36</v>
      </c>
      <c r="E29" s="68" t="s">
        <v>37</v>
      </c>
      <c r="F29" s="75"/>
      <c r="G29" s="50" t="s">
        <v>14</v>
      </c>
      <c r="H29" s="71" t="n">
        <f aca="false">F32</f>
        <v>365</v>
      </c>
    </row>
    <row r="30" s="30" customFormat="true" ht="12.75" hidden="false" customHeight="false" outlineLevel="0" collapsed="false">
      <c r="A30" s="66"/>
      <c r="B30" s="62"/>
      <c r="C30" s="72"/>
      <c r="D30" s="73"/>
      <c r="E30" s="74" t="s">
        <v>38</v>
      </c>
      <c r="F30" s="75" t="n">
        <f aca="false">195</f>
        <v>195</v>
      </c>
      <c r="G30" s="50"/>
      <c r="H30" s="71"/>
    </row>
    <row r="31" s="30" customFormat="true" ht="12.75" hidden="false" customHeight="false" outlineLevel="0" collapsed="false">
      <c r="A31" s="66"/>
      <c r="B31" s="62"/>
      <c r="C31" s="72"/>
      <c r="D31" s="73"/>
      <c r="E31" s="74" t="s">
        <v>39</v>
      </c>
      <c r="F31" s="78" t="n">
        <f aca="false">170</f>
        <v>170</v>
      </c>
      <c r="G31" s="50"/>
      <c r="H31" s="71"/>
    </row>
    <row r="32" s="30" customFormat="true" ht="12.75" hidden="false" customHeight="false" outlineLevel="0" collapsed="false">
      <c r="A32" s="66"/>
      <c r="B32" s="62"/>
      <c r="C32" s="72"/>
      <c r="D32" s="73"/>
      <c r="E32" s="79"/>
      <c r="F32" s="75" t="n">
        <f aca="false">SUM(F30:F31)</f>
        <v>365</v>
      </c>
      <c r="G32" s="50"/>
      <c r="H32" s="71"/>
    </row>
    <row r="33" s="30" customFormat="true" ht="12.75" hidden="false" customHeight="false" outlineLevel="0" collapsed="false">
      <c r="A33" s="66"/>
      <c r="B33" s="62"/>
      <c r="C33" s="72"/>
      <c r="D33" s="73"/>
      <c r="E33" s="79"/>
      <c r="F33" s="75"/>
      <c r="G33" s="50"/>
      <c r="H33" s="71"/>
    </row>
    <row r="34" s="12" customFormat="true" ht="12.75" hidden="false" customHeight="false" outlineLevel="0" collapsed="false">
      <c r="A34" s="41" t="n">
        <f aca="false">MAX(A$1:A32)+1</f>
        <v>5</v>
      </c>
      <c r="B34" s="62"/>
      <c r="C34" s="34" t="s">
        <v>40</v>
      </c>
      <c r="D34" s="34"/>
      <c r="E34" s="63" t="s">
        <v>41</v>
      </c>
      <c r="F34" s="64"/>
      <c r="G34" s="37" t="s">
        <v>42</v>
      </c>
      <c r="H34" s="65" t="n">
        <f aca="false">H35</f>
        <v>388.5</v>
      </c>
    </row>
    <row r="35" s="30" customFormat="true" ht="12.75" hidden="false" customHeight="false" outlineLevel="0" collapsed="false">
      <c r="A35" s="66"/>
      <c r="B35" s="62"/>
      <c r="C35" s="72"/>
      <c r="D35" s="67" t="s">
        <v>43</v>
      </c>
      <c r="E35" s="68" t="s">
        <v>44</v>
      </c>
      <c r="F35" s="69"/>
      <c r="G35" s="70" t="s">
        <v>42</v>
      </c>
      <c r="H35" s="71" t="n">
        <f aca="false">F39</f>
        <v>388.5</v>
      </c>
    </row>
    <row r="36" s="30" customFormat="true" ht="12.75" hidden="false" customHeight="false" outlineLevel="0" collapsed="false">
      <c r="A36" s="66"/>
      <c r="B36" s="62"/>
      <c r="C36" s="72"/>
      <c r="D36" s="73"/>
      <c r="E36" s="80" t="s">
        <v>45</v>
      </c>
      <c r="F36" s="81" t="n">
        <f aca="false">150</f>
        <v>150</v>
      </c>
      <c r="G36" s="50"/>
      <c r="H36" s="71"/>
    </row>
    <row r="37" s="87" customFormat="true" ht="12.75" hidden="false" customHeight="false" outlineLevel="0" collapsed="false">
      <c r="A37" s="82"/>
      <c r="B37" s="83"/>
      <c r="C37" s="84"/>
      <c r="D37" s="84"/>
      <c r="E37" s="85" t="s">
        <v>46</v>
      </c>
      <c r="F37" s="81" t="n">
        <f aca="false">115</f>
        <v>115</v>
      </c>
      <c r="G37" s="28"/>
      <c r="H37" s="86"/>
    </row>
    <row r="38" s="87" customFormat="true" ht="12.75" hidden="false" customHeight="false" outlineLevel="0" collapsed="false">
      <c r="A38" s="82"/>
      <c r="B38" s="83"/>
      <c r="C38" s="84"/>
      <c r="D38" s="84"/>
      <c r="E38" s="85" t="s">
        <v>47</v>
      </c>
      <c r="F38" s="88" t="n">
        <f aca="false">123.5</f>
        <v>123.5</v>
      </c>
      <c r="G38" s="28"/>
      <c r="H38" s="86"/>
    </row>
    <row r="39" s="12" customFormat="true" ht="12.75" hidden="false" customHeight="false" outlineLevel="0" collapsed="false">
      <c r="A39" s="66"/>
      <c r="B39" s="62"/>
      <c r="C39" s="89"/>
      <c r="D39" s="90"/>
      <c r="E39" s="80"/>
      <c r="F39" s="81" t="n">
        <f aca="false">SUM(F36:F38)</f>
        <v>388.5</v>
      </c>
      <c r="G39" s="91"/>
      <c r="H39" s="71"/>
    </row>
    <row r="40" s="12" customFormat="true" ht="12.75" hidden="false" customHeight="false" outlineLevel="0" collapsed="false">
      <c r="A40" s="66"/>
      <c r="B40" s="62"/>
      <c r="C40" s="89"/>
      <c r="D40" s="90"/>
      <c r="E40" s="80"/>
      <c r="F40" s="92"/>
      <c r="G40" s="91"/>
      <c r="H40" s="71"/>
    </row>
    <row r="41" s="12" customFormat="true" ht="12.75" hidden="false" customHeight="false" outlineLevel="0" collapsed="false">
      <c r="A41" s="41" t="n">
        <f aca="false">MAX(A$1:A39)+1</f>
        <v>6</v>
      </c>
      <c r="B41" s="62"/>
      <c r="C41" s="93" t="s">
        <v>48</v>
      </c>
      <c r="D41" s="93"/>
      <c r="E41" s="94" t="s">
        <v>49</v>
      </c>
      <c r="F41" s="95"/>
      <c r="G41" s="45" t="s">
        <v>42</v>
      </c>
      <c r="H41" s="65" t="n">
        <f aca="false">H42</f>
        <v>146.3</v>
      </c>
    </row>
    <row r="42" customFormat="false" ht="12.75" hidden="false" customHeight="false" outlineLevel="0" collapsed="false">
      <c r="A42" s="96"/>
      <c r="B42" s="97"/>
      <c r="C42" s="98"/>
      <c r="D42" s="99" t="n">
        <v>104010007</v>
      </c>
      <c r="E42" s="100" t="s">
        <v>50</v>
      </c>
      <c r="F42" s="101"/>
      <c r="G42" s="102" t="s">
        <v>42</v>
      </c>
      <c r="H42" s="103" t="n">
        <f aca="false">F45</f>
        <v>146.3</v>
      </c>
      <c r="I42" s="12"/>
      <c r="J42" s="12"/>
      <c r="K42" s="12"/>
      <c r="L42" s="12"/>
    </row>
    <row r="43" s="108" customFormat="true" ht="12.75" hidden="false" customHeight="true" outlineLevel="0" collapsed="false">
      <c r="A43" s="96"/>
      <c r="B43" s="97"/>
      <c r="C43" s="98"/>
      <c r="D43" s="104"/>
      <c r="E43" s="105" t="s">
        <v>51</v>
      </c>
      <c r="F43" s="106" t="n">
        <f aca="false">F55</f>
        <v>109.8</v>
      </c>
      <c r="G43" s="107"/>
      <c r="H43" s="103"/>
      <c r="I43" s="12"/>
      <c r="J43" s="12"/>
      <c r="K43" s="12"/>
      <c r="L43" s="12"/>
    </row>
    <row r="44" s="108" customFormat="true" ht="12.75" hidden="false" customHeight="false" outlineLevel="0" collapsed="false">
      <c r="A44" s="96"/>
      <c r="B44" s="97"/>
      <c r="C44" s="98"/>
      <c r="D44" s="104"/>
      <c r="E44" s="105" t="s">
        <v>52</v>
      </c>
      <c r="F44" s="109" t="n">
        <f aca="false">F54</f>
        <v>36.5</v>
      </c>
      <c r="G44" s="107"/>
      <c r="H44" s="103"/>
      <c r="I44" s="12"/>
      <c r="J44" s="12"/>
      <c r="K44" s="12"/>
      <c r="L44" s="12"/>
    </row>
    <row r="45" s="108" customFormat="true" ht="12.75" hidden="false" customHeight="false" outlineLevel="0" collapsed="false">
      <c r="A45" s="96"/>
      <c r="B45" s="97"/>
      <c r="C45" s="110"/>
      <c r="D45" s="111"/>
      <c r="E45" s="112"/>
      <c r="F45" s="106" t="n">
        <f aca="false">SUM(F43:F44)</f>
        <v>146.3</v>
      </c>
      <c r="G45" s="113"/>
      <c r="H45" s="103"/>
      <c r="I45" s="12"/>
      <c r="J45" s="12"/>
      <c r="K45" s="12"/>
      <c r="L45" s="12"/>
    </row>
    <row r="46" s="12" customFormat="true" ht="12.75" hidden="false" customHeight="false" outlineLevel="0" collapsed="false">
      <c r="A46" s="66"/>
      <c r="B46" s="62"/>
      <c r="C46" s="72"/>
      <c r="D46" s="67"/>
      <c r="E46" s="114"/>
      <c r="F46" s="115"/>
      <c r="G46" s="70"/>
      <c r="H46" s="71"/>
    </row>
    <row r="47" s="12" customFormat="true" ht="12.75" hidden="false" customHeight="false" outlineLevel="0" collapsed="false">
      <c r="A47" s="41" t="n">
        <f aca="false">MAX(A$1:A45)+1</f>
        <v>7</v>
      </c>
      <c r="B47" s="62"/>
      <c r="C47" s="34" t="s">
        <v>53</v>
      </c>
      <c r="D47" s="34"/>
      <c r="E47" s="63" t="s">
        <v>54</v>
      </c>
      <c r="F47" s="64"/>
      <c r="G47" s="37" t="s">
        <v>42</v>
      </c>
      <c r="H47" s="65" t="n">
        <f aca="false">H48</f>
        <v>109.8</v>
      </c>
    </row>
    <row r="48" s="12" customFormat="true" ht="12.75" hidden="false" customHeight="false" outlineLevel="0" collapsed="false">
      <c r="A48" s="66"/>
      <c r="B48" s="62"/>
      <c r="C48" s="72"/>
      <c r="D48" s="67" t="s">
        <v>55</v>
      </c>
      <c r="E48" s="68" t="s">
        <v>56</v>
      </c>
      <c r="F48" s="69"/>
      <c r="G48" s="70" t="s">
        <v>42</v>
      </c>
      <c r="H48" s="71" t="n">
        <f aca="false">109.8</f>
        <v>109.8</v>
      </c>
    </row>
    <row r="49" s="12" customFormat="true" ht="12.75" hidden="false" customHeight="false" outlineLevel="0" collapsed="false">
      <c r="A49" s="66"/>
      <c r="B49" s="62"/>
      <c r="C49" s="72"/>
      <c r="D49" s="67"/>
      <c r="E49" s="68" t="s">
        <v>57</v>
      </c>
      <c r="F49" s="69"/>
      <c r="G49" s="70"/>
      <c r="H49" s="71"/>
    </row>
    <row r="50" s="12" customFormat="true" ht="12.75" hidden="false" customHeight="false" outlineLevel="0" collapsed="false">
      <c r="A50" s="116"/>
      <c r="B50" s="117"/>
      <c r="C50" s="118"/>
      <c r="D50" s="119"/>
      <c r="E50" s="120" t="s">
        <v>58</v>
      </c>
      <c r="F50" s="121"/>
      <c r="G50" s="122"/>
      <c r="H50" s="71"/>
    </row>
    <row r="51" s="12" customFormat="true" ht="12.75" hidden="false" customHeight="false" outlineLevel="0" collapsed="false">
      <c r="A51" s="116"/>
      <c r="B51" s="117"/>
      <c r="C51" s="118"/>
      <c r="D51" s="119"/>
      <c r="E51" s="114"/>
      <c r="F51" s="121"/>
      <c r="G51" s="122"/>
      <c r="H51" s="71"/>
    </row>
    <row r="52" s="30" customFormat="true" ht="12.75" hidden="false" customHeight="false" outlineLevel="0" collapsed="false">
      <c r="A52" s="41" t="n">
        <f aca="false">MAX(A$1:A50)+1</f>
        <v>8</v>
      </c>
      <c r="B52" s="62"/>
      <c r="C52" s="34" t="s">
        <v>59</v>
      </c>
      <c r="D52" s="34"/>
      <c r="E52" s="63" t="s">
        <v>60</v>
      </c>
      <c r="F52" s="64"/>
      <c r="G52" s="37" t="s">
        <v>42</v>
      </c>
      <c r="H52" s="123" t="n">
        <f aca="false">H53</f>
        <v>256.1</v>
      </c>
    </row>
    <row r="53" s="30" customFormat="true" ht="12.75" hidden="false" customHeight="false" outlineLevel="0" collapsed="false">
      <c r="A53" s="41"/>
      <c r="B53" s="62"/>
      <c r="C53" s="67"/>
      <c r="D53" s="67" t="s">
        <v>61</v>
      </c>
      <c r="E53" s="68" t="s">
        <v>62</v>
      </c>
      <c r="F53" s="69"/>
      <c r="G53" s="70" t="s">
        <v>42</v>
      </c>
      <c r="H53" s="71" t="n">
        <f aca="false">F57</f>
        <v>256.1</v>
      </c>
    </row>
    <row r="54" s="30" customFormat="true" ht="12.75" hidden="false" customHeight="false" outlineLevel="0" collapsed="false">
      <c r="A54" s="41"/>
      <c r="B54" s="62"/>
      <c r="C54" s="124"/>
      <c r="D54" s="124"/>
      <c r="E54" s="125" t="s">
        <v>63</v>
      </c>
      <c r="F54" s="69" t="n">
        <f aca="false">F32*0.1</f>
        <v>36.5</v>
      </c>
      <c r="G54" s="70"/>
      <c r="H54" s="126"/>
    </row>
    <row r="55" s="12" customFormat="true" ht="12.75" hidden="false" customHeight="false" outlineLevel="0" collapsed="false">
      <c r="A55" s="66"/>
      <c r="B55" s="62"/>
      <c r="C55" s="127"/>
      <c r="D55" s="128"/>
      <c r="E55" s="129" t="s">
        <v>64</v>
      </c>
      <c r="F55" s="130" t="n">
        <f aca="false">H48</f>
        <v>109.8</v>
      </c>
      <c r="G55" s="131"/>
      <c r="H55" s="71"/>
    </row>
    <row r="56" s="12" customFormat="true" ht="12.75" hidden="false" customHeight="false" outlineLevel="0" collapsed="false">
      <c r="A56" s="66"/>
      <c r="B56" s="62"/>
      <c r="C56" s="127"/>
      <c r="D56" s="128"/>
      <c r="E56" s="129" t="s">
        <v>65</v>
      </c>
      <c r="F56" s="132" t="n">
        <f aca="false">H48</f>
        <v>109.8</v>
      </c>
      <c r="G56" s="131"/>
      <c r="H56" s="71"/>
    </row>
    <row r="57" s="12" customFormat="true" ht="12.75" hidden="false" customHeight="false" outlineLevel="0" collapsed="false">
      <c r="A57" s="116"/>
      <c r="B57" s="133"/>
      <c r="C57" s="118"/>
      <c r="D57" s="119"/>
      <c r="E57" s="80"/>
      <c r="F57" s="121" t="n">
        <f aca="false">SUM(F54:F56)</f>
        <v>256.1</v>
      </c>
      <c r="G57" s="122"/>
      <c r="H57" s="71"/>
    </row>
    <row r="58" s="30" customFormat="true" ht="12.75" hidden="false" customHeight="false" outlineLevel="0" collapsed="false">
      <c r="A58" s="41" t="n">
        <f aca="false">MAX(A$1:A56)+1</f>
        <v>9</v>
      </c>
      <c r="B58" s="62"/>
      <c r="C58" s="134" t="s">
        <v>66</v>
      </c>
      <c r="D58" s="134"/>
      <c r="E58" s="135" t="s">
        <v>67</v>
      </c>
      <c r="F58" s="136"/>
      <c r="G58" s="45" t="s">
        <v>42</v>
      </c>
      <c r="H58" s="65" t="n">
        <f aca="false">H59</f>
        <v>643.7</v>
      </c>
    </row>
    <row r="59" s="30" customFormat="true" ht="25.5" hidden="false" customHeight="false" outlineLevel="0" collapsed="false">
      <c r="A59" s="66"/>
      <c r="B59" s="62"/>
      <c r="C59" s="73"/>
      <c r="D59" s="104" t="s">
        <v>68</v>
      </c>
      <c r="E59" s="137" t="s">
        <v>69</v>
      </c>
      <c r="F59" s="138"/>
      <c r="G59" s="50" t="s">
        <v>42</v>
      </c>
      <c r="H59" s="71" t="n">
        <f aca="false">F60</f>
        <v>643.7</v>
      </c>
    </row>
    <row r="60" s="12" customFormat="true" ht="12.75" hidden="false" customHeight="false" outlineLevel="0" collapsed="false">
      <c r="A60" s="66"/>
      <c r="B60" s="62"/>
      <c r="C60" s="127"/>
      <c r="D60" s="128"/>
      <c r="E60" s="129" t="s">
        <v>70</v>
      </c>
      <c r="F60" s="130" t="n">
        <f aca="false">F32+F39-H48</f>
        <v>643.7</v>
      </c>
      <c r="G60" s="131"/>
      <c r="H60" s="71"/>
    </row>
    <row r="61" s="12" customFormat="true" ht="12.75" hidden="false" customHeight="false" outlineLevel="0" collapsed="false">
      <c r="A61" s="66"/>
      <c r="B61" s="62"/>
      <c r="C61" s="127"/>
      <c r="D61" s="128"/>
      <c r="E61" s="139"/>
      <c r="F61" s="140"/>
      <c r="G61" s="131"/>
      <c r="H61" s="71"/>
    </row>
    <row r="62" customFormat="false" ht="12.75" hidden="false" customHeight="false" outlineLevel="0" collapsed="false">
      <c r="A62" s="41" t="n">
        <f aca="false">MAX(A$1:A60)+1</f>
        <v>10</v>
      </c>
      <c r="B62" s="141"/>
      <c r="C62" s="34" t="s">
        <v>71</v>
      </c>
      <c r="D62" s="67"/>
      <c r="E62" s="63" t="s">
        <v>72</v>
      </c>
      <c r="F62" s="64"/>
      <c r="G62" s="37" t="s">
        <v>42</v>
      </c>
      <c r="H62" s="142" t="n">
        <f aca="false">H63</f>
        <v>109.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43"/>
      <c r="B63" s="141"/>
      <c r="C63" s="67"/>
      <c r="D63" s="67" t="s">
        <v>73</v>
      </c>
      <c r="E63" s="68" t="s">
        <v>74</v>
      </c>
      <c r="F63" s="69"/>
      <c r="G63" s="70" t="s">
        <v>42</v>
      </c>
      <c r="H63" s="144" t="n">
        <f aca="false">H48</f>
        <v>109.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143"/>
      <c r="B64" s="141"/>
      <c r="C64" s="67"/>
      <c r="D64" s="67"/>
      <c r="E64" s="68" t="s">
        <v>75</v>
      </c>
      <c r="F64" s="69"/>
      <c r="G64" s="70"/>
      <c r="H64" s="14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43"/>
      <c r="B65" s="146"/>
      <c r="C65" s="67"/>
      <c r="D65" s="67"/>
      <c r="E65" s="68"/>
      <c r="F65" s="69"/>
      <c r="G65" s="70"/>
      <c r="H65" s="14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47" customFormat="true" ht="12.75" hidden="false" customHeight="false" outlineLevel="0" collapsed="false">
      <c r="A66" s="31"/>
      <c r="B66" s="32" t="s">
        <v>76</v>
      </c>
      <c r="C66" s="33"/>
      <c r="D66" s="34"/>
      <c r="E66" s="35" t="s">
        <v>77</v>
      </c>
      <c r="F66" s="36"/>
      <c r="G66" s="37"/>
      <c r="H66" s="38"/>
    </row>
    <row r="67" s="12" customFormat="true" ht="12.75" hidden="false" customHeight="false" outlineLevel="0" collapsed="false">
      <c r="A67" s="24"/>
      <c r="B67" s="148"/>
      <c r="C67" s="25"/>
      <c r="D67" s="25"/>
      <c r="E67" s="26"/>
      <c r="F67" s="27"/>
      <c r="G67" s="28"/>
      <c r="H67" s="149"/>
    </row>
    <row r="68" s="12" customFormat="true" ht="12.75" hidden="false" customHeight="false" outlineLevel="0" collapsed="false">
      <c r="A68" s="41" t="n">
        <f aca="false">MAX(A$1:A66)+1</f>
        <v>11</v>
      </c>
      <c r="B68" s="62"/>
      <c r="C68" s="34" t="s">
        <v>59</v>
      </c>
      <c r="D68" s="34"/>
      <c r="E68" s="35" t="s">
        <v>78</v>
      </c>
      <c r="F68" s="150"/>
      <c r="G68" s="37" t="s">
        <v>42</v>
      </c>
      <c r="H68" s="65" t="n">
        <f aca="false">H69</f>
        <v>71.5</v>
      </c>
    </row>
    <row r="69" s="12" customFormat="true" ht="25.5" hidden="false" customHeight="false" outlineLevel="0" collapsed="false">
      <c r="A69" s="66"/>
      <c r="B69" s="62"/>
      <c r="C69" s="72"/>
      <c r="D69" s="67" t="s">
        <v>79</v>
      </c>
      <c r="E69" s="151" t="s">
        <v>80</v>
      </c>
      <c r="F69" s="152"/>
      <c r="G69" s="70" t="s">
        <v>42</v>
      </c>
      <c r="H69" s="71" t="n">
        <f aca="false">F73</f>
        <v>71.5</v>
      </c>
    </row>
    <row r="70" s="12" customFormat="true" ht="12.75" hidden="false" customHeight="false" outlineLevel="0" collapsed="false">
      <c r="A70" s="66"/>
      <c r="B70" s="62"/>
      <c r="C70" s="72"/>
      <c r="D70" s="67"/>
      <c r="E70" s="80" t="s">
        <v>81</v>
      </c>
      <c r="F70" s="153" t="n">
        <f aca="false">F54</f>
        <v>36.5</v>
      </c>
      <c r="G70" s="70"/>
      <c r="H70" s="71"/>
    </row>
    <row r="71" s="12" customFormat="true" ht="12.75" hidden="false" customHeight="false" outlineLevel="0" collapsed="false">
      <c r="A71" s="66"/>
      <c r="B71" s="62"/>
      <c r="C71" s="72"/>
      <c r="D71" s="67"/>
      <c r="E71" s="80" t="s">
        <v>82</v>
      </c>
      <c r="F71" s="154" t="n">
        <f aca="false">F76*0.2</f>
        <v>35</v>
      </c>
      <c r="G71" s="70"/>
      <c r="H71" s="71"/>
    </row>
    <row r="72" s="12" customFormat="true" ht="12.75" hidden="false" customHeight="false" outlineLevel="0" collapsed="false">
      <c r="A72" s="66"/>
      <c r="B72" s="76"/>
      <c r="C72" s="72"/>
      <c r="D72" s="67"/>
      <c r="E72" s="80"/>
      <c r="F72" s="154"/>
      <c r="G72" s="155"/>
      <c r="H72" s="71"/>
    </row>
    <row r="73" s="12" customFormat="true" ht="12.75" hidden="false" customHeight="false" outlineLevel="0" collapsed="false">
      <c r="A73" s="24"/>
      <c r="B73" s="148"/>
      <c r="C73" s="25"/>
      <c r="D73" s="25"/>
      <c r="E73" s="156" t="s">
        <v>83</v>
      </c>
      <c r="F73" s="153" t="n">
        <f aca="false">SUM(F70:F71)</f>
        <v>71.5</v>
      </c>
      <c r="G73" s="157"/>
      <c r="H73" s="149"/>
    </row>
    <row r="74" s="12" customFormat="true" ht="25.5" hidden="false" customHeight="false" outlineLevel="0" collapsed="false">
      <c r="A74" s="41" t="n">
        <f aca="false">MAX(A$1:A72)+1</f>
        <v>12</v>
      </c>
      <c r="B74" s="62"/>
      <c r="C74" s="34" t="s">
        <v>84</v>
      </c>
      <c r="D74" s="34"/>
      <c r="E74" s="35" t="s">
        <v>85</v>
      </c>
      <c r="F74" s="150"/>
      <c r="G74" s="37" t="s">
        <v>14</v>
      </c>
      <c r="H74" s="65" t="n">
        <f aca="false">H75</f>
        <v>175</v>
      </c>
    </row>
    <row r="75" s="12" customFormat="true" ht="25.5" hidden="false" customHeight="false" outlineLevel="0" collapsed="false">
      <c r="A75" s="66"/>
      <c r="B75" s="62"/>
      <c r="C75" s="72"/>
      <c r="D75" s="67" t="s">
        <v>86</v>
      </c>
      <c r="E75" s="80" t="s">
        <v>87</v>
      </c>
      <c r="F75" s="158"/>
      <c r="G75" s="70" t="s">
        <v>14</v>
      </c>
      <c r="H75" s="71" t="n">
        <f aca="false">F76</f>
        <v>175</v>
      </c>
    </row>
    <row r="76" s="12" customFormat="true" ht="12.75" hidden="false" customHeight="false" outlineLevel="0" collapsed="false">
      <c r="A76" s="66"/>
      <c r="B76" s="62"/>
      <c r="C76" s="72"/>
      <c r="D76" s="67"/>
      <c r="E76" s="80" t="s">
        <v>88</v>
      </c>
      <c r="F76" s="115" t="n">
        <f aca="false">5*35</f>
        <v>175</v>
      </c>
      <c r="G76" s="70"/>
      <c r="H76" s="71"/>
    </row>
    <row r="77" s="12" customFormat="true" ht="12.75" hidden="false" customHeight="false" outlineLevel="0" collapsed="false">
      <c r="A77" s="66"/>
      <c r="B77" s="62"/>
      <c r="C77" s="72"/>
      <c r="D77" s="67"/>
      <c r="E77" s="80"/>
      <c r="F77" s="152"/>
      <c r="G77" s="70"/>
      <c r="H77" s="71"/>
    </row>
    <row r="78" s="12" customFormat="true" ht="25.5" hidden="false" customHeight="false" outlineLevel="0" collapsed="false">
      <c r="A78" s="41" t="n">
        <f aca="false">MAX(A$1:A76)+1</f>
        <v>13</v>
      </c>
      <c r="B78" s="62"/>
      <c r="C78" s="93" t="s">
        <v>89</v>
      </c>
      <c r="D78" s="93"/>
      <c r="E78" s="94" t="s">
        <v>90</v>
      </c>
      <c r="F78" s="77"/>
      <c r="G78" s="45" t="s">
        <v>14</v>
      </c>
      <c r="H78" s="65" t="n">
        <f aca="false">H79</f>
        <v>175</v>
      </c>
    </row>
    <row r="79" s="12" customFormat="true" ht="25.5" hidden="false" customHeight="false" outlineLevel="0" collapsed="false">
      <c r="A79" s="66"/>
      <c r="B79" s="62"/>
      <c r="C79" s="73"/>
      <c r="D79" s="73" t="s">
        <v>91</v>
      </c>
      <c r="E79" s="159" t="s">
        <v>92</v>
      </c>
      <c r="F79" s="75" t="n">
        <f aca="false">F76</f>
        <v>175</v>
      </c>
      <c r="G79" s="50" t="s">
        <v>14</v>
      </c>
      <c r="H79" s="71" t="n">
        <f aca="false">F79</f>
        <v>175</v>
      </c>
    </row>
    <row r="80" s="30" customFormat="true" ht="12.75" hidden="false" customHeight="false" outlineLevel="0" collapsed="false">
      <c r="A80" s="66"/>
      <c r="B80" s="62"/>
      <c r="C80" s="72"/>
      <c r="D80" s="67"/>
      <c r="E80" s="80"/>
      <c r="F80" s="152"/>
      <c r="G80" s="70"/>
      <c r="H80" s="71"/>
    </row>
    <row r="81" s="12" customFormat="true" ht="25.5" hidden="false" customHeight="false" outlineLevel="0" collapsed="false">
      <c r="A81" s="41" t="n">
        <f aca="false">MAX(A$1:A79)+1</f>
        <v>14</v>
      </c>
      <c r="B81" s="62"/>
      <c r="C81" s="93" t="s">
        <v>93</v>
      </c>
      <c r="D81" s="93"/>
      <c r="E81" s="94" t="s">
        <v>94</v>
      </c>
      <c r="F81" s="77"/>
      <c r="G81" s="45" t="s">
        <v>14</v>
      </c>
      <c r="H81" s="65" t="n">
        <f aca="false">H82</f>
        <v>175</v>
      </c>
    </row>
    <row r="82" s="30" customFormat="true" ht="25.5" hidden="false" customHeight="false" outlineLevel="0" collapsed="false">
      <c r="A82" s="66"/>
      <c r="B82" s="76"/>
      <c r="C82" s="73"/>
      <c r="D82" s="73" t="s">
        <v>95</v>
      </c>
      <c r="E82" s="159" t="s">
        <v>96</v>
      </c>
      <c r="F82" s="75" t="n">
        <f aca="false">F76</f>
        <v>175</v>
      </c>
      <c r="G82" s="50" t="s">
        <v>14</v>
      </c>
      <c r="H82" s="71" t="n">
        <f aca="false">F82</f>
        <v>175</v>
      </c>
    </row>
    <row r="83" s="30" customFormat="true" ht="12.75" hidden="false" customHeight="false" outlineLevel="0" collapsed="false">
      <c r="A83" s="66"/>
      <c r="B83" s="76"/>
      <c r="C83" s="72"/>
      <c r="D83" s="67"/>
      <c r="E83" s="80"/>
      <c r="F83" s="152"/>
      <c r="G83" s="70"/>
      <c r="H83" s="71"/>
    </row>
    <row r="84" s="30" customFormat="true" ht="12.75" hidden="false" customHeight="false" outlineLevel="0" collapsed="false">
      <c r="A84" s="24"/>
      <c r="B84" s="148"/>
      <c r="C84" s="25"/>
      <c r="D84" s="25"/>
      <c r="E84" s="26"/>
      <c r="F84" s="27"/>
      <c r="G84" s="28"/>
      <c r="H84" s="149"/>
    </row>
    <row r="85" s="12" customFormat="true" ht="25.5" hidden="false" customHeight="false" outlineLevel="0" collapsed="false">
      <c r="A85" s="116"/>
      <c r="B85" s="160" t="s">
        <v>97</v>
      </c>
      <c r="C85" s="161"/>
      <c r="D85" s="118"/>
      <c r="E85" s="162" t="s">
        <v>98</v>
      </c>
      <c r="F85" s="163"/>
      <c r="G85" s="122"/>
      <c r="H85" s="71"/>
    </row>
    <row r="86" s="12" customFormat="true" ht="12.75" hidden="false" customHeight="false" outlineLevel="0" collapsed="false">
      <c r="A86" s="116"/>
      <c r="B86" s="160"/>
      <c r="C86" s="161"/>
      <c r="D86" s="118"/>
      <c r="E86" s="162"/>
      <c r="F86" s="163"/>
      <c r="G86" s="122"/>
      <c r="H86" s="71"/>
    </row>
    <row r="87" s="12" customFormat="true" ht="25.5" hidden="false" customHeight="false" outlineLevel="0" collapsed="false">
      <c r="A87" s="41" t="n">
        <f aca="false">MAX(A$1:A85)+1</f>
        <v>15</v>
      </c>
      <c r="B87" s="117"/>
      <c r="C87" s="164" t="s">
        <v>99</v>
      </c>
      <c r="D87" s="164"/>
      <c r="E87" s="165" t="s">
        <v>100</v>
      </c>
      <c r="F87" s="166"/>
      <c r="G87" s="37" t="s">
        <v>42</v>
      </c>
      <c r="H87" s="65" t="n">
        <f aca="false">H88</f>
        <v>7.76</v>
      </c>
    </row>
    <row r="88" s="12" customFormat="true" ht="25.5" hidden="false" customHeight="false" outlineLevel="0" collapsed="false">
      <c r="A88" s="116"/>
      <c r="B88" s="117"/>
      <c r="C88" s="84"/>
      <c r="D88" s="167" t="s">
        <v>101</v>
      </c>
      <c r="E88" s="168" t="s">
        <v>102</v>
      </c>
      <c r="F88" s="92"/>
      <c r="G88" s="70" t="s">
        <v>42</v>
      </c>
      <c r="H88" s="71" t="n">
        <f aca="false">F90</f>
        <v>7.76</v>
      </c>
    </row>
    <row r="89" s="12" customFormat="true" ht="12.75" hidden="false" customHeight="false" outlineLevel="0" collapsed="false">
      <c r="A89" s="116"/>
      <c r="B89" s="133"/>
      <c r="C89" s="34"/>
      <c r="D89" s="67"/>
      <c r="E89" s="68" t="s">
        <v>103</v>
      </c>
      <c r="F89" s="27"/>
      <c r="G89" s="70"/>
      <c r="H89" s="71"/>
    </row>
    <row r="90" s="174" customFormat="true" ht="12.75" hidden="false" customHeight="false" outlineLevel="0" collapsed="false">
      <c r="A90" s="169"/>
      <c r="B90" s="170"/>
      <c r="C90" s="171"/>
      <c r="D90" s="172"/>
      <c r="E90" s="85" t="s">
        <v>104</v>
      </c>
      <c r="F90" s="27" t="n">
        <f aca="false">7.76</f>
        <v>7.76</v>
      </c>
      <c r="G90" s="28"/>
      <c r="H90" s="173"/>
    </row>
    <row r="91" s="174" customFormat="true" ht="12.75" hidden="false" customHeight="false" outlineLevel="0" collapsed="false">
      <c r="A91" s="169"/>
      <c r="B91" s="170"/>
      <c r="C91" s="171"/>
      <c r="D91" s="172"/>
      <c r="E91" s="85"/>
      <c r="F91" s="175"/>
      <c r="G91" s="28"/>
      <c r="H91" s="173"/>
    </row>
    <row r="92" s="30" customFormat="true" ht="25.5" hidden="false" customHeight="false" outlineLevel="0" collapsed="false">
      <c r="A92" s="41" t="n">
        <f aca="false">MAX(A$1:A90)+1</f>
        <v>16</v>
      </c>
      <c r="B92" s="117"/>
      <c r="C92" s="34" t="s">
        <v>105</v>
      </c>
      <c r="D92" s="34"/>
      <c r="E92" s="63" t="s">
        <v>106</v>
      </c>
      <c r="F92" s="64"/>
      <c r="G92" s="37" t="s">
        <v>14</v>
      </c>
      <c r="H92" s="65" t="n">
        <f aca="false">H93</f>
        <v>25.608</v>
      </c>
    </row>
    <row r="93" s="30" customFormat="true" ht="25.5" hidden="false" customHeight="false" outlineLevel="0" collapsed="false">
      <c r="A93" s="116"/>
      <c r="B93" s="117"/>
      <c r="C93" s="67"/>
      <c r="D93" s="67" t="s">
        <v>107</v>
      </c>
      <c r="E93" s="68" t="s">
        <v>108</v>
      </c>
      <c r="F93" s="69"/>
      <c r="G93" s="70" t="s">
        <v>14</v>
      </c>
      <c r="H93" s="71" t="n">
        <f aca="false">F95</f>
        <v>25.608</v>
      </c>
    </row>
    <row r="94" s="30" customFormat="true" ht="12.75" hidden="false" customHeight="false" outlineLevel="0" collapsed="false">
      <c r="A94" s="116"/>
      <c r="B94" s="133"/>
      <c r="C94" s="34"/>
      <c r="D94" s="67"/>
      <c r="E94" s="68" t="s">
        <v>109</v>
      </c>
      <c r="F94" s="152"/>
      <c r="G94" s="70"/>
      <c r="H94" s="71"/>
    </row>
    <row r="95" s="174" customFormat="true" ht="12.75" hidden="false" customHeight="false" outlineLevel="0" collapsed="false">
      <c r="A95" s="169"/>
      <c r="B95" s="170"/>
      <c r="C95" s="171"/>
      <c r="D95" s="172"/>
      <c r="E95" s="85" t="s">
        <v>110</v>
      </c>
      <c r="F95" s="27" t="n">
        <f aca="false">(1.32*9.7)+(1.32*9.7)</f>
        <v>25.608</v>
      </c>
      <c r="G95" s="28"/>
      <c r="H95" s="173"/>
    </row>
    <row r="96" s="30" customFormat="true" ht="12.75" hidden="false" customHeight="false" outlineLevel="0" collapsed="false">
      <c r="A96" s="116"/>
      <c r="B96" s="133"/>
      <c r="C96" s="34"/>
      <c r="D96" s="67"/>
      <c r="E96" s="68"/>
      <c r="F96" s="152"/>
      <c r="G96" s="70"/>
      <c r="H96" s="71"/>
    </row>
    <row r="97" s="30" customFormat="true" ht="25.5" hidden="false" customHeight="false" outlineLevel="0" collapsed="false">
      <c r="A97" s="41" t="n">
        <f aca="false">MAX(A$1:A95)+1</f>
        <v>17</v>
      </c>
      <c r="B97" s="117"/>
      <c r="C97" s="176" t="s">
        <v>111</v>
      </c>
      <c r="D97" s="67"/>
      <c r="E97" s="64" t="s">
        <v>112</v>
      </c>
      <c r="F97" s="69"/>
      <c r="G97" s="37" t="s">
        <v>20</v>
      </c>
      <c r="H97" s="65" t="n">
        <f aca="false">H98</f>
        <v>0.1008384</v>
      </c>
    </row>
    <row r="98" s="30" customFormat="true" ht="25.5" hidden="false" customHeight="false" outlineLevel="0" collapsed="false">
      <c r="A98" s="116"/>
      <c r="B98" s="117"/>
      <c r="C98" s="67"/>
      <c r="D98" s="67" t="s">
        <v>113</v>
      </c>
      <c r="E98" s="69" t="s">
        <v>114</v>
      </c>
      <c r="F98" s="69"/>
      <c r="G98" s="70" t="s">
        <v>20</v>
      </c>
      <c r="H98" s="71" t="n">
        <f aca="false">F100</f>
        <v>0.1008384</v>
      </c>
    </row>
    <row r="99" s="30" customFormat="true" ht="12.75" hidden="false" customHeight="false" outlineLevel="0" collapsed="false">
      <c r="A99" s="116"/>
      <c r="B99" s="133"/>
      <c r="C99" s="34"/>
      <c r="D99" s="67"/>
      <c r="E99" s="68" t="s">
        <v>115</v>
      </c>
      <c r="F99" s="152"/>
      <c r="G99" s="70"/>
      <c r="H99" s="71"/>
    </row>
    <row r="100" s="174" customFormat="true" ht="12.75" hidden="false" customHeight="false" outlineLevel="0" collapsed="false">
      <c r="A100" s="169"/>
      <c r="B100" s="170"/>
      <c r="C100" s="171"/>
      <c r="D100" s="172"/>
      <c r="E100" s="85" t="s">
        <v>116</v>
      </c>
      <c r="F100" s="27" t="n">
        <f aca="false">33.28*3.03/1000</f>
        <v>0.1008384</v>
      </c>
      <c r="G100" s="28"/>
      <c r="H100" s="173"/>
    </row>
    <row r="101" s="174" customFormat="true" ht="12.75" hidden="false" customHeight="false" outlineLevel="0" collapsed="false">
      <c r="A101" s="169"/>
      <c r="B101" s="170"/>
      <c r="C101" s="171"/>
      <c r="D101" s="172"/>
      <c r="E101" s="85"/>
      <c r="F101" s="27"/>
      <c r="G101" s="177"/>
      <c r="H101" s="173"/>
    </row>
    <row r="102" s="12" customFormat="true" ht="25.5" hidden="false" customHeight="false" outlineLevel="0" collapsed="false">
      <c r="A102" s="41" t="n">
        <f aca="false">MAX(A$1:A100)+1</f>
        <v>18</v>
      </c>
      <c r="B102" s="117"/>
      <c r="C102" s="134" t="s">
        <v>117</v>
      </c>
      <c r="D102" s="134"/>
      <c r="E102" s="135" t="s">
        <v>118</v>
      </c>
      <c r="F102" s="178"/>
      <c r="G102" s="179" t="s">
        <v>119</v>
      </c>
      <c r="H102" s="65" t="n">
        <f aca="false">F103</f>
        <v>260</v>
      </c>
    </row>
    <row r="103" s="181" customFormat="true" ht="25.5" hidden="false" customHeight="false" outlineLevel="0" collapsed="false">
      <c r="A103" s="82"/>
      <c r="B103" s="42"/>
      <c r="C103" s="42"/>
      <c r="D103" s="84"/>
      <c r="E103" s="125" t="s">
        <v>120</v>
      </c>
      <c r="F103" s="81" t="n">
        <f aca="false">130*2</f>
        <v>260</v>
      </c>
      <c r="G103" s="42"/>
      <c r="H103" s="180"/>
    </row>
    <row r="104" s="30" customFormat="true" ht="12.75" hidden="false" customHeight="false" outlineLevel="0" collapsed="false">
      <c r="A104" s="116"/>
      <c r="B104" s="133"/>
      <c r="C104" s="34"/>
      <c r="D104" s="67"/>
      <c r="E104" s="68"/>
      <c r="F104" s="152"/>
      <c r="G104" s="70"/>
      <c r="H104" s="182"/>
    </row>
    <row r="105" s="188" customFormat="true" ht="12.75" hidden="false" customHeight="false" outlineLevel="0" collapsed="false">
      <c r="A105" s="41" t="n">
        <f aca="false">MAX(A$1:A103)+1</f>
        <v>19</v>
      </c>
      <c r="B105" s="183"/>
      <c r="C105" s="164" t="s">
        <v>121</v>
      </c>
      <c r="D105" s="164"/>
      <c r="E105" s="184" t="s">
        <v>122</v>
      </c>
      <c r="F105" s="185"/>
      <c r="G105" s="186" t="s">
        <v>119</v>
      </c>
      <c r="H105" s="187" t="n">
        <f aca="false">H106</f>
        <v>5.2</v>
      </c>
    </row>
    <row r="106" s="188" customFormat="true" ht="12.75" hidden="false" customHeight="false" outlineLevel="0" collapsed="false">
      <c r="A106" s="82"/>
      <c r="B106" s="183"/>
      <c r="C106" s="84"/>
      <c r="D106" s="84" t="s">
        <v>123</v>
      </c>
      <c r="E106" s="189" t="s">
        <v>124</v>
      </c>
      <c r="F106" s="175"/>
      <c r="G106" s="28" t="s">
        <v>119</v>
      </c>
      <c r="H106" s="86" t="n">
        <f aca="false">F107</f>
        <v>5.2</v>
      </c>
    </row>
    <row r="107" s="174" customFormat="true" ht="12.75" hidden="false" customHeight="false" outlineLevel="0" collapsed="false">
      <c r="A107" s="169"/>
      <c r="B107" s="170"/>
      <c r="C107" s="171"/>
      <c r="D107" s="172"/>
      <c r="E107" s="85" t="s">
        <v>125</v>
      </c>
      <c r="F107" s="27" t="n">
        <v>5.2</v>
      </c>
      <c r="G107" s="28"/>
      <c r="H107" s="173"/>
    </row>
    <row r="108" s="174" customFormat="true" ht="12.75" hidden="false" customHeight="false" outlineLevel="0" collapsed="false">
      <c r="A108" s="169"/>
      <c r="B108" s="170"/>
      <c r="C108" s="171"/>
      <c r="D108" s="172"/>
      <c r="E108" s="85"/>
      <c r="F108" s="27"/>
      <c r="G108" s="28"/>
      <c r="H108" s="173"/>
    </row>
    <row r="109" s="12" customFormat="true" ht="25.5" hidden="false" customHeight="false" outlineLevel="0" collapsed="false">
      <c r="A109" s="41" t="n">
        <f aca="false">MAX(A$1:A107)+1</f>
        <v>20</v>
      </c>
      <c r="B109" s="117"/>
      <c r="C109" s="34" t="s">
        <v>126</v>
      </c>
      <c r="D109" s="34"/>
      <c r="E109" s="165" t="s">
        <v>127</v>
      </c>
      <c r="F109" s="36"/>
      <c r="G109" s="37" t="s">
        <v>119</v>
      </c>
      <c r="H109" s="65" t="n">
        <f aca="false">H110</f>
        <v>35</v>
      </c>
    </row>
    <row r="110" s="12" customFormat="true" ht="25.5" hidden="false" customHeight="false" outlineLevel="0" collapsed="false">
      <c r="A110" s="116"/>
      <c r="B110" s="117"/>
      <c r="C110" s="34"/>
      <c r="D110" s="84" t="s">
        <v>128</v>
      </c>
      <c r="E110" s="190" t="s">
        <v>129</v>
      </c>
      <c r="F110" s="81"/>
      <c r="G110" s="191" t="s">
        <v>119</v>
      </c>
      <c r="H110" s="71" t="n">
        <f aca="false">F111</f>
        <v>35</v>
      </c>
    </row>
    <row r="111" s="181" customFormat="true" ht="12.75" hidden="false" customHeight="false" outlineLevel="0" collapsed="false">
      <c r="A111" s="82"/>
      <c r="B111" s="42"/>
      <c r="C111" s="42"/>
      <c r="D111" s="84"/>
      <c r="E111" s="192" t="s">
        <v>130</v>
      </c>
      <c r="F111" s="81" t="n">
        <f aca="false">35</f>
        <v>35</v>
      </c>
      <c r="G111" s="42"/>
      <c r="H111" s="180"/>
    </row>
    <row r="112" s="181" customFormat="true" ht="12.75" hidden="false" customHeight="false" outlineLevel="0" collapsed="false">
      <c r="A112" s="82"/>
      <c r="B112" s="42"/>
      <c r="C112" s="42"/>
      <c r="D112" s="84"/>
      <c r="E112" s="192"/>
      <c r="F112" s="81"/>
      <c r="G112" s="42"/>
      <c r="H112" s="180"/>
    </row>
    <row r="113" s="181" customFormat="true" ht="12.75" hidden="false" customHeight="false" outlineLevel="0" collapsed="false">
      <c r="A113" s="82"/>
      <c r="B113" s="42"/>
      <c r="C113" s="42"/>
      <c r="D113" s="84"/>
      <c r="E113" s="192"/>
      <c r="F113" s="81"/>
      <c r="G113" s="42"/>
      <c r="H113" s="180"/>
    </row>
    <row r="114" s="108" customFormat="true" ht="25.5" hidden="false" customHeight="false" outlineLevel="0" collapsed="false">
      <c r="A114" s="116"/>
      <c r="B114" s="160" t="s">
        <v>131</v>
      </c>
      <c r="C114" s="161"/>
      <c r="D114" s="118"/>
      <c r="E114" s="162" t="s">
        <v>132</v>
      </c>
      <c r="F114" s="193"/>
      <c r="G114" s="194"/>
      <c r="H114" s="195"/>
    </row>
    <row r="115" s="12" customFormat="true" ht="12.75" hidden="false" customHeight="false" outlineLevel="0" collapsed="false">
      <c r="A115" s="116"/>
      <c r="B115" s="117"/>
      <c r="C115" s="118"/>
      <c r="D115" s="119"/>
      <c r="E115" s="196"/>
      <c r="F115" s="193"/>
      <c r="G115" s="194"/>
      <c r="H115" s="195"/>
    </row>
    <row r="116" s="204" customFormat="true" ht="12.75" hidden="false" customHeight="false" outlineLevel="0" collapsed="false">
      <c r="A116" s="197"/>
      <c r="B116" s="198"/>
      <c r="C116" s="199"/>
      <c r="D116" s="199"/>
      <c r="E116" s="200"/>
      <c r="F116" s="201"/>
      <c r="G116" s="202"/>
      <c r="H116" s="203"/>
    </row>
    <row r="117" s="12" customFormat="true" ht="25.5" hidden="false" customHeight="false" outlineLevel="0" collapsed="false">
      <c r="A117" s="41" t="n">
        <f aca="false">MAX(A$1:A115)+1</f>
        <v>21</v>
      </c>
      <c r="B117" s="117"/>
      <c r="C117" s="134" t="s">
        <v>133</v>
      </c>
      <c r="D117" s="134"/>
      <c r="E117" s="135" t="s">
        <v>134</v>
      </c>
      <c r="F117" s="205"/>
      <c r="G117" s="206" t="s">
        <v>14</v>
      </c>
      <c r="H117" s="207" t="n">
        <f aca="false">H118</f>
        <v>96</v>
      </c>
    </row>
    <row r="118" s="12" customFormat="true" ht="25.5" hidden="false" customHeight="false" outlineLevel="0" collapsed="false">
      <c r="A118" s="116"/>
      <c r="B118" s="117"/>
      <c r="C118" s="104"/>
      <c r="D118" s="104" t="s">
        <v>135</v>
      </c>
      <c r="E118" s="137" t="s">
        <v>136</v>
      </c>
      <c r="F118" s="208"/>
      <c r="G118" s="107" t="s">
        <v>14</v>
      </c>
      <c r="H118" s="203" t="n">
        <f aca="false">F119</f>
        <v>96</v>
      </c>
    </row>
    <row r="119" s="204" customFormat="true" ht="12.75" hidden="false" customHeight="false" outlineLevel="0" collapsed="false">
      <c r="A119" s="197"/>
      <c r="B119" s="198"/>
      <c r="C119" s="199"/>
      <c r="D119" s="199"/>
      <c r="E119" s="209" t="s">
        <v>137</v>
      </c>
      <c r="F119" s="210" t="n">
        <f aca="false">3*2*16</f>
        <v>96</v>
      </c>
      <c r="G119" s="202"/>
      <c r="H119" s="203"/>
    </row>
    <row r="120" s="204" customFormat="true" ht="12.75" hidden="false" customHeight="false" outlineLevel="0" collapsed="false">
      <c r="A120" s="197"/>
      <c r="B120" s="198"/>
      <c r="C120" s="199"/>
      <c r="D120" s="199"/>
      <c r="E120" s="209"/>
      <c r="F120" s="210"/>
      <c r="G120" s="202"/>
      <c r="H120" s="203"/>
    </row>
    <row r="121" s="12" customFormat="true" ht="12.75" hidden="false" customHeight="false" outlineLevel="0" collapsed="false">
      <c r="A121" s="41" t="n">
        <f aca="false">MAX(A$1:A119)+1</f>
        <v>22</v>
      </c>
      <c r="B121" s="117"/>
      <c r="C121" s="211" t="s">
        <v>138</v>
      </c>
      <c r="D121" s="211"/>
      <c r="E121" s="212" t="s">
        <v>139</v>
      </c>
      <c r="F121" s="213"/>
      <c r="G121" s="214" t="s">
        <v>119</v>
      </c>
      <c r="H121" s="207" t="n">
        <f aca="false">H122</f>
        <v>8</v>
      </c>
    </row>
    <row r="122" s="12" customFormat="true" ht="12.75" hidden="false" customHeight="false" outlineLevel="0" collapsed="false">
      <c r="A122" s="116"/>
      <c r="B122" s="117"/>
      <c r="C122" s="211"/>
      <c r="D122" s="199" t="s">
        <v>140</v>
      </c>
      <c r="E122" s="215" t="s">
        <v>141</v>
      </c>
      <c r="F122" s="210"/>
      <c r="G122" s="202" t="s">
        <v>119</v>
      </c>
      <c r="H122" s="203" t="n">
        <f aca="false">F123</f>
        <v>8</v>
      </c>
    </row>
    <row r="123" s="204" customFormat="true" ht="25.5" hidden="false" customHeight="false" outlineLevel="0" collapsed="false">
      <c r="A123" s="197"/>
      <c r="B123" s="198"/>
      <c r="C123" s="199"/>
      <c r="D123" s="199"/>
      <c r="E123" s="209" t="s">
        <v>142</v>
      </c>
      <c r="F123" s="210" t="n">
        <v>8</v>
      </c>
      <c r="G123" s="202"/>
      <c r="H123" s="203"/>
    </row>
    <row r="124" s="181" customFormat="true" ht="12.75" hidden="false" customHeight="false" outlineLevel="0" collapsed="false">
      <c r="A124" s="82"/>
      <c r="B124" s="42"/>
      <c r="C124" s="42"/>
      <c r="D124" s="84"/>
      <c r="E124" s="192"/>
      <c r="F124" s="81"/>
      <c r="G124" s="42"/>
      <c r="H124" s="180"/>
    </row>
    <row r="125" s="12" customFormat="true" ht="25.5" hidden="false" customHeight="false" outlineLevel="0" collapsed="false">
      <c r="A125" s="116"/>
      <c r="B125" s="160" t="s">
        <v>143</v>
      </c>
      <c r="C125" s="161"/>
      <c r="D125" s="118"/>
      <c r="E125" s="162" t="s">
        <v>144</v>
      </c>
      <c r="F125" s="216"/>
      <c r="G125" s="194"/>
      <c r="H125" s="71"/>
    </row>
    <row r="126" s="12" customFormat="true" ht="12.75" hidden="false" customHeight="false" outlineLevel="0" collapsed="false">
      <c r="A126" s="116"/>
      <c r="B126" s="160"/>
      <c r="C126" s="161"/>
      <c r="D126" s="118"/>
      <c r="E126" s="162"/>
      <c r="F126" s="217"/>
      <c r="G126" s="122"/>
      <c r="H126" s="71"/>
    </row>
    <row r="127" s="12" customFormat="true" ht="25.5" hidden="false" customHeight="false" outlineLevel="0" collapsed="false">
      <c r="A127" s="41" t="n">
        <f aca="false">MAX(A$1:A125)+1</f>
        <v>23</v>
      </c>
      <c r="B127" s="117"/>
      <c r="C127" s="134" t="s">
        <v>145</v>
      </c>
      <c r="D127" s="134"/>
      <c r="E127" s="135" t="s">
        <v>146</v>
      </c>
      <c r="F127" s="205"/>
      <c r="G127" s="206" t="s">
        <v>42</v>
      </c>
      <c r="H127" s="65" t="n">
        <f aca="false">F128</f>
        <v>50.2</v>
      </c>
    </row>
    <row r="128" s="181" customFormat="true" ht="12.75" hidden="false" customHeight="false" outlineLevel="0" collapsed="false">
      <c r="A128" s="218"/>
      <c r="B128" s="42"/>
      <c r="C128" s="42"/>
      <c r="D128" s="42"/>
      <c r="E128" s="219" t="s">
        <v>147</v>
      </c>
      <c r="F128" s="153" t="n">
        <f aca="false">19.2+31</f>
        <v>50.2</v>
      </c>
      <c r="G128" s="42"/>
      <c r="H128" s="180"/>
      <c r="I128" s="220"/>
    </row>
    <row r="129" s="30" customFormat="true" ht="12.75" hidden="false" customHeight="false" outlineLevel="0" collapsed="false">
      <c r="A129" s="116"/>
      <c r="B129" s="133"/>
      <c r="C129" s="34"/>
      <c r="D129" s="67"/>
      <c r="E129" s="68"/>
      <c r="F129" s="221"/>
      <c r="G129" s="191"/>
      <c r="H129" s="182"/>
    </row>
    <row r="130" s="12" customFormat="true" ht="25.5" hidden="false" customHeight="false" outlineLevel="0" collapsed="false">
      <c r="A130" s="41" t="n">
        <f aca="false">MAX(A$1:A128)+1</f>
        <v>24</v>
      </c>
      <c r="B130" s="117"/>
      <c r="C130" s="164" t="s">
        <v>148</v>
      </c>
      <c r="D130" s="164"/>
      <c r="E130" s="165" t="s">
        <v>149</v>
      </c>
      <c r="F130" s="222"/>
      <c r="G130" s="223" t="s">
        <v>119</v>
      </c>
      <c r="H130" s="65" t="n">
        <f aca="false">H131</f>
        <v>9.7</v>
      </c>
    </row>
    <row r="131" s="12" customFormat="true" ht="25.5" hidden="false" customHeight="false" outlineLevel="0" collapsed="false">
      <c r="A131" s="116"/>
      <c r="B131" s="117"/>
      <c r="C131" s="84"/>
      <c r="D131" s="84" t="s">
        <v>150</v>
      </c>
      <c r="E131" s="190" t="s">
        <v>151</v>
      </c>
      <c r="F131" s="92"/>
      <c r="G131" s="70" t="s">
        <v>119</v>
      </c>
      <c r="H131" s="71" t="n">
        <f aca="false">F132</f>
        <v>9.7</v>
      </c>
    </row>
    <row r="132" s="12" customFormat="true" ht="25.5" hidden="false" customHeight="false" outlineLevel="0" collapsed="false">
      <c r="A132" s="116"/>
      <c r="B132" s="133"/>
      <c r="C132" s="34"/>
      <c r="D132" s="67"/>
      <c r="E132" s="224" t="s">
        <v>152</v>
      </c>
      <c r="F132" s="27" t="n">
        <f aca="false">9.7</f>
        <v>9.7</v>
      </c>
      <c r="G132" s="70"/>
      <c r="H132" s="71"/>
    </row>
    <row r="133" s="12" customFormat="true" ht="12.75" hidden="false" customHeight="false" outlineLevel="0" collapsed="false">
      <c r="A133" s="116"/>
      <c r="B133" s="133"/>
      <c r="C133" s="34"/>
      <c r="D133" s="67"/>
      <c r="E133" s="224"/>
      <c r="F133" s="27"/>
      <c r="G133" s="70"/>
      <c r="H133" s="71"/>
    </row>
    <row r="134" s="12" customFormat="true" ht="25.5" hidden="false" customHeight="false" outlineLevel="0" collapsed="false">
      <c r="A134" s="116"/>
      <c r="B134" s="160" t="s">
        <v>153</v>
      </c>
      <c r="C134" s="161"/>
      <c r="D134" s="118"/>
      <c r="E134" s="162" t="s">
        <v>154</v>
      </c>
      <c r="F134" s="163"/>
      <c r="G134" s="122"/>
      <c r="H134" s="71"/>
    </row>
    <row r="135" s="12" customFormat="true" ht="12.75" hidden="false" customHeight="false" outlineLevel="0" collapsed="false">
      <c r="A135" s="116"/>
      <c r="B135" s="160"/>
      <c r="C135" s="161"/>
      <c r="D135" s="118"/>
      <c r="E135" s="162"/>
      <c r="F135" s="163"/>
      <c r="G135" s="122"/>
      <c r="H135" s="71"/>
    </row>
    <row r="136" s="12" customFormat="true" ht="12.75" hidden="false" customHeight="false" outlineLevel="0" collapsed="false">
      <c r="A136" s="41" t="n">
        <f aca="false">MAX(A$1:A134)+1</f>
        <v>25</v>
      </c>
      <c r="B136" s="117"/>
      <c r="C136" s="164" t="s">
        <v>155</v>
      </c>
      <c r="D136" s="164"/>
      <c r="E136" s="165" t="s">
        <v>156</v>
      </c>
      <c r="F136" s="36"/>
      <c r="G136" s="37" t="s">
        <v>14</v>
      </c>
      <c r="H136" s="65" t="n">
        <f aca="false">H137</f>
        <v>10.5</v>
      </c>
    </row>
    <row r="137" s="12" customFormat="true" ht="25.5" hidden="false" customHeight="false" outlineLevel="0" collapsed="false">
      <c r="A137" s="116"/>
      <c r="B137" s="117"/>
      <c r="C137" s="84"/>
      <c r="D137" s="84" t="s">
        <v>157</v>
      </c>
      <c r="E137" s="190" t="s">
        <v>158</v>
      </c>
      <c r="F137" s="81"/>
      <c r="G137" s="191" t="s">
        <v>14</v>
      </c>
      <c r="H137" s="71" t="n">
        <f aca="false">F139</f>
        <v>10.5</v>
      </c>
    </row>
    <row r="138" s="181" customFormat="true" ht="25.5" hidden="false" customHeight="false" outlineLevel="0" collapsed="false">
      <c r="A138" s="82"/>
      <c r="B138" s="42"/>
      <c r="C138" s="84"/>
      <c r="D138" s="225"/>
      <c r="E138" s="192" t="s">
        <v>159</v>
      </c>
      <c r="F138" s="81"/>
      <c r="G138" s="42"/>
      <c r="H138" s="180"/>
    </row>
    <row r="139" s="174" customFormat="true" ht="12.75" hidden="false" customHeight="false" outlineLevel="0" collapsed="false">
      <c r="A139" s="169"/>
      <c r="B139" s="170"/>
      <c r="C139" s="171"/>
      <c r="D139" s="172"/>
      <c r="E139" s="85" t="s">
        <v>160</v>
      </c>
      <c r="F139" s="221" t="n">
        <f aca="false">10.5</f>
        <v>10.5</v>
      </c>
      <c r="G139" s="177"/>
      <c r="H139" s="173"/>
    </row>
    <row r="140" s="174" customFormat="true" ht="12.75" hidden="false" customHeight="false" outlineLevel="0" collapsed="false">
      <c r="A140" s="169"/>
      <c r="B140" s="170"/>
      <c r="C140" s="171"/>
      <c r="D140" s="172"/>
      <c r="E140" s="85"/>
      <c r="F140" s="221"/>
      <c r="G140" s="177"/>
      <c r="H140" s="173"/>
    </row>
    <row r="141" s="174" customFormat="true" ht="12.75" hidden="false" customHeight="false" outlineLevel="0" collapsed="false">
      <c r="A141" s="169"/>
      <c r="B141" s="170"/>
      <c r="C141" s="171"/>
      <c r="D141" s="172"/>
      <c r="E141" s="85"/>
      <c r="F141" s="221"/>
      <c r="G141" s="177"/>
      <c r="H141" s="173"/>
    </row>
    <row r="142" s="174" customFormat="true" ht="12.75" hidden="false" customHeight="false" outlineLevel="0" collapsed="false">
      <c r="A142" s="169"/>
      <c r="B142" s="170" t="s">
        <v>161</v>
      </c>
      <c r="C142" s="171"/>
      <c r="D142" s="172"/>
      <c r="E142" s="226" t="s">
        <v>162</v>
      </c>
      <c r="F142" s="221"/>
      <c r="G142" s="177"/>
      <c r="H142" s="173"/>
    </row>
    <row r="143" s="174" customFormat="true" ht="12.75" hidden="false" customHeight="false" outlineLevel="0" collapsed="false">
      <c r="A143" s="169"/>
      <c r="B143" s="170"/>
      <c r="C143" s="171"/>
      <c r="D143" s="172"/>
      <c r="E143" s="226"/>
      <c r="F143" s="221"/>
      <c r="G143" s="177"/>
      <c r="H143" s="173"/>
    </row>
    <row r="144" s="174" customFormat="true" ht="25.5" hidden="false" customHeight="false" outlineLevel="0" collapsed="false">
      <c r="A144" s="41" t="n">
        <f aca="false">MAX(A$1:A142)+1</f>
        <v>26</v>
      </c>
      <c r="B144" s="170"/>
      <c r="C144" s="171" t="n">
        <v>61010101</v>
      </c>
      <c r="D144" s="172"/>
      <c r="E144" s="226" t="s">
        <v>163</v>
      </c>
      <c r="F144" s="221"/>
      <c r="G144" s="227" t="s">
        <v>14</v>
      </c>
      <c r="H144" s="228" t="n">
        <v>63.25</v>
      </c>
    </row>
    <row r="145" s="174" customFormat="true" ht="25.5" hidden="false" customHeight="false" outlineLevel="0" collapsed="false">
      <c r="A145" s="169"/>
      <c r="B145" s="170"/>
      <c r="C145" s="171"/>
      <c r="D145" s="229" t="s">
        <v>164</v>
      </c>
      <c r="E145" s="230" t="s">
        <v>165</v>
      </c>
      <c r="F145" s="221"/>
      <c r="G145" s="177" t="s">
        <v>14</v>
      </c>
      <c r="H145" s="173" t="n">
        <v>63.25</v>
      </c>
    </row>
    <row r="146" s="174" customFormat="true" ht="12.75" hidden="false" customHeight="false" outlineLevel="0" collapsed="false">
      <c r="A146" s="169"/>
      <c r="B146" s="170"/>
      <c r="C146" s="171"/>
      <c r="D146" s="172"/>
      <c r="E146" s="85"/>
      <c r="F146" s="221"/>
      <c r="G146" s="177"/>
      <c r="H146" s="173"/>
    </row>
    <row r="147" s="30" customFormat="true" ht="12.75" hidden="false" customHeight="false" outlineLevel="0" collapsed="false">
      <c r="A147" s="116"/>
      <c r="B147" s="32" t="s">
        <v>166</v>
      </c>
      <c r="C147" s="33"/>
      <c r="D147" s="34"/>
      <c r="E147" s="35" t="s">
        <v>167</v>
      </c>
      <c r="F147" s="193"/>
      <c r="G147" s="194"/>
      <c r="H147" s="195"/>
    </row>
    <row r="148" s="30" customFormat="true" ht="12.75" hidden="false" customHeight="false" outlineLevel="0" collapsed="false">
      <c r="A148" s="116"/>
      <c r="B148" s="32"/>
      <c r="C148" s="33"/>
      <c r="D148" s="34"/>
      <c r="E148" s="35"/>
      <c r="F148" s="193"/>
      <c r="G148" s="194"/>
      <c r="H148" s="195"/>
    </row>
    <row r="149" s="30" customFormat="true" ht="25.5" hidden="false" customHeight="false" outlineLevel="0" collapsed="false">
      <c r="A149" s="41" t="n">
        <f aca="false">MAX(A$1:A147)+1</f>
        <v>27</v>
      </c>
      <c r="B149" s="117"/>
      <c r="C149" s="93" t="s">
        <v>168</v>
      </c>
      <c r="D149" s="93"/>
      <c r="E149" s="94" t="s">
        <v>169</v>
      </c>
      <c r="F149" s="231"/>
      <c r="G149" s="45" t="s">
        <v>14</v>
      </c>
      <c r="H149" s="65" t="n">
        <f aca="false">H150</f>
        <v>63.25</v>
      </c>
    </row>
    <row r="150" s="30" customFormat="true" ht="25.5" hidden="false" customHeight="false" outlineLevel="0" collapsed="false">
      <c r="A150" s="116"/>
      <c r="B150" s="117"/>
      <c r="C150" s="73"/>
      <c r="D150" s="73" t="s">
        <v>170</v>
      </c>
      <c r="E150" s="159" t="s">
        <v>171</v>
      </c>
      <c r="F150" s="232"/>
      <c r="G150" s="50" t="s">
        <v>14</v>
      </c>
      <c r="H150" s="71" t="n">
        <f aca="false">F152</f>
        <v>63.25</v>
      </c>
    </row>
    <row r="151" s="30" customFormat="true" ht="12.75" hidden="false" customHeight="false" outlineLevel="0" collapsed="false">
      <c r="A151" s="41"/>
      <c r="B151" s="117"/>
      <c r="C151" s="34"/>
      <c r="D151" s="34"/>
      <c r="E151" s="80" t="s">
        <v>172</v>
      </c>
      <c r="F151" s="233"/>
      <c r="G151" s="37"/>
      <c r="H151" s="65"/>
    </row>
    <row r="152" s="174" customFormat="true" ht="25.5" hidden="false" customHeight="false" outlineLevel="0" collapsed="false">
      <c r="A152" s="169"/>
      <c r="B152" s="170"/>
      <c r="C152" s="171"/>
      <c r="D152" s="172"/>
      <c r="E152" s="85" t="s">
        <v>173</v>
      </c>
      <c r="F152" s="27" t="n">
        <f aca="false">(1.1*9.7*4)+(1.7*2.6*2)+(1.7*2.6*2)+(1.7*1.7)</f>
        <v>63.25</v>
      </c>
      <c r="G152" s="28"/>
      <c r="H152" s="173"/>
      <c r="I152" s="234"/>
      <c r="J152" s="234"/>
    </row>
    <row r="153" s="174" customFormat="true" ht="12.75" hidden="false" customHeight="false" outlineLevel="0" collapsed="false">
      <c r="A153" s="169"/>
      <c r="B153" s="170"/>
      <c r="C153" s="171"/>
      <c r="D153" s="172"/>
      <c r="E153" s="85"/>
      <c r="F153" s="27"/>
      <c r="G153" s="28"/>
      <c r="H153" s="173"/>
    </row>
    <row r="154" s="238" customFormat="true" ht="12.75" hidden="false" customHeight="false" outlineLevel="0" collapsed="false">
      <c r="A154" s="235"/>
      <c r="B154" s="170" t="s">
        <v>174</v>
      </c>
      <c r="C154" s="171"/>
      <c r="D154" s="164"/>
      <c r="E154" s="236" t="s">
        <v>175</v>
      </c>
      <c r="F154" s="222"/>
      <c r="G154" s="237"/>
      <c r="H154" s="86"/>
    </row>
    <row r="155" s="238" customFormat="true" ht="12.75" hidden="false" customHeight="false" outlineLevel="0" collapsed="false">
      <c r="A155" s="235"/>
      <c r="B155" s="170"/>
      <c r="C155" s="171"/>
      <c r="D155" s="164"/>
      <c r="E155" s="236"/>
      <c r="F155" s="222"/>
      <c r="G155" s="237"/>
      <c r="H155" s="86"/>
    </row>
    <row r="156" s="12" customFormat="true" ht="25.5" hidden="false" customHeight="false" outlineLevel="0" collapsed="false">
      <c r="A156" s="41" t="n">
        <f aca="false">MAX(A$1:A154)+1</f>
        <v>28</v>
      </c>
      <c r="B156" s="117"/>
      <c r="C156" s="34" t="s">
        <v>176</v>
      </c>
      <c r="D156" s="34"/>
      <c r="E156" s="63" t="s">
        <v>177</v>
      </c>
      <c r="F156" s="76"/>
      <c r="G156" s="223" t="s">
        <v>42</v>
      </c>
      <c r="H156" s="65" t="n">
        <f aca="false">H157</f>
        <v>2.275</v>
      </c>
    </row>
    <row r="157" s="12" customFormat="true" ht="25.5" hidden="false" customHeight="false" outlineLevel="0" collapsed="false">
      <c r="A157" s="116"/>
      <c r="B157" s="117"/>
      <c r="C157" s="73"/>
      <c r="D157" s="167" t="s">
        <v>178</v>
      </c>
      <c r="E157" s="168" t="s">
        <v>179</v>
      </c>
      <c r="F157" s="239"/>
      <c r="G157" s="122" t="s">
        <v>42</v>
      </c>
      <c r="H157" s="71" t="n">
        <f aca="false">F159</f>
        <v>2.275</v>
      </c>
    </row>
    <row r="158" s="12" customFormat="true" ht="25.5" hidden="false" customHeight="false" outlineLevel="0" collapsed="false">
      <c r="A158" s="41"/>
      <c r="B158" s="117"/>
      <c r="C158" s="34"/>
      <c r="D158" s="34"/>
      <c r="E158" s="80" t="s">
        <v>180</v>
      </c>
      <c r="F158" s="81"/>
      <c r="G158" s="37"/>
      <c r="H158" s="65"/>
    </row>
    <row r="159" s="174" customFormat="true" ht="25.5" hidden="false" customHeight="false" outlineLevel="0" collapsed="false">
      <c r="A159" s="169"/>
      <c r="B159" s="170"/>
      <c r="C159" s="171"/>
      <c r="D159" s="172"/>
      <c r="E159" s="85" t="s">
        <v>181</v>
      </c>
      <c r="F159" s="221" t="n">
        <f aca="false">((0.25*0.7*4.2)*2+(0.5*0.7*1.5)+(0.25*0.7*1.6))</f>
        <v>2.275</v>
      </c>
      <c r="G159" s="177"/>
      <c r="H159" s="173"/>
    </row>
    <row r="160" s="12" customFormat="true" ht="12.75" hidden="false" customHeight="false" outlineLevel="0" collapsed="false">
      <c r="A160" s="41"/>
      <c r="B160" s="117"/>
      <c r="C160" s="34"/>
      <c r="D160" s="34"/>
      <c r="E160" s="114"/>
      <c r="F160" s="92"/>
      <c r="G160" s="37"/>
      <c r="H160" s="65"/>
    </row>
    <row r="161" s="12" customFormat="true" ht="25.5" hidden="false" customHeight="false" outlineLevel="0" collapsed="false">
      <c r="A161" s="41" t="n">
        <f aca="false">MAX(A$1:A159)+1</f>
        <v>29</v>
      </c>
      <c r="B161" s="117"/>
      <c r="C161" s="34" t="s">
        <v>182</v>
      </c>
      <c r="D161" s="34"/>
      <c r="E161" s="63" t="s">
        <v>183</v>
      </c>
      <c r="F161" s="64"/>
      <c r="G161" s="37" t="s">
        <v>14</v>
      </c>
      <c r="H161" s="65" t="n">
        <f aca="false">H162</f>
        <v>17.85</v>
      </c>
    </row>
    <row r="162" s="12" customFormat="true" ht="25.5" hidden="false" customHeight="false" outlineLevel="0" collapsed="false">
      <c r="A162" s="116"/>
      <c r="B162" s="117"/>
      <c r="C162" s="67"/>
      <c r="D162" s="67" t="s">
        <v>184</v>
      </c>
      <c r="E162" s="68" t="s">
        <v>185</v>
      </c>
      <c r="F162" s="69"/>
      <c r="G162" s="70" t="s">
        <v>14</v>
      </c>
      <c r="H162" s="71" t="n">
        <f aca="false">F164</f>
        <v>17.85</v>
      </c>
    </row>
    <row r="163" s="12" customFormat="true" ht="38.25" hidden="false" customHeight="false" outlineLevel="0" collapsed="false">
      <c r="A163" s="41"/>
      <c r="B163" s="117"/>
      <c r="C163" s="34"/>
      <c r="D163" s="34"/>
      <c r="E163" s="80" t="s">
        <v>186</v>
      </c>
      <c r="F163" s="81"/>
      <c r="G163" s="37"/>
      <c r="H163" s="65"/>
    </row>
    <row r="164" s="174" customFormat="true" ht="38.25" hidden="false" customHeight="false" outlineLevel="0" collapsed="false">
      <c r="A164" s="169"/>
      <c r="B164" s="170"/>
      <c r="C164" s="171"/>
      <c r="D164" s="172"/>
      <c r="E164" s="85" t="s">
        <v>187</v>
      </c>
      <c r="F164" s="221" t="n">
        <f aca="false">((0.25*0.7*2+4.2*0.7*2)*2+(0.5*0.7*2+0.7*1.5*2)*1+(0.25*0.7*2+1.6*0.7*2))</f>
        <v>17.85</v>
      </c>
      <c r="G164" s="177"/>
      <c r="H164" s="173"/>
    </row>
    <row r="165" s="12" customFormat="true" ht="12.75" hidden="false" customHeight="false" outlineLevel="0" collapsed="false">
      <c r="A165" s="240"/>
      <c r="B165" s="240"/>
      <c r="C165" s="161"/>
      <c r="D165" s="241"/>
      <c r="E165" s="242"/>
      <c r="F165" s="243"/>
      <c r="G165" s="122"/>
      <c r="H165" s="244"/>
    </row>
    <row r="166" s="87" customFormat="true" ht="25.5" hidden="false" customHeight="false" outlineLevel="0" collapsed="false">
      <c r="A166" s="41" t="n">
        <f aca="false">MAX(A$1:A164)+1</f>
        <v>30</v>
      </c>
      <c r="B166" s="245"/>
      <c r="C166" s="34" t="s">
        <v>188</v>
      </c>
      <c r="D166" s="34"/>
      <c r="E166" s="63" t="s">
        <v>189</v>
      </c>
      <c r="F166" s="64"/>
      <c r="G166" s="37" t="s">
        <v>42</v>
      </c>
      <c r="H166" s="246" t="n">
        <f aca="false">H167</f>
        <v>4.992</v>
      </c>
    </row>
    <row r="167" s="87" customFormat="true" ht="25.5" hidden="false" customHeight="false" outlineLevel="0" collapsed="false">
      <c r="A167" s="82"/>
      <c r="B167" s="183"/>
      <c r="C167" s="84"/>
      <c r="D167" s="167" t="s">
        <v>190</v>
      </c>
      <c r="E167" s="168" t="s">
        <v>191</v>
      </c>
      <c r="F167" s="239"/>
      <c r="G167" s="122" t="s">
        <v>42</v>
      </c>
      <c r="H167" s="86" t="n">
        <f aca="false">F169</f>
        <v>4.992</v>
      </c>
    </row>
    <row r="168" s="87" customFormat="true" ht="25.5" hidden="false" customHeight="false" outlineLevel="0" collapsed="false">
      <c r="A168" s="82"/>
      <c r="B168" s="83"/>
      <c r="C168" s="84"/>
      <c r="D168" s="225"/>
      <c r="E168" s="85" t="s">
        <v>192</v>
      </c>
      <c r="F168" s="81"/>
      <c r="G168" s="28"/>
      <c r="H168" s="86"/>
    </row>
    <row r="169" s="174" customFormat="true" ht="12.75" hidden="false" customHeight="false" outlineLevel="0" collapsed="false">
      <c r="A169" s="169"/>
      <c r="B169" s="170"/>
      <c r="C169" s="171"/>
      <c r="D169" s="172"/>
      <c r="E169" s="85" t="s">
        <v>193</v>
      </c>
      <c r="F169" s="221" t="n">
        <f aca="false">4.992</f>
        <v>4.992</v>
      </c>
      <c r="G169" s="177"/>
      <c r="H169" s="173"/>
    </row>
    <row r="170" s="87" customFormat="true" ht="12.75" hidden="false" customHeight="false" outlineLevel="0" collapsed="false">
      <c r="A170" s="82"/>
      <c r="B170" s="83"/>
      <c r="C170" s="84"/>
      <c r="D170" s="225"/>
      <c r="E170" s="85"/>
      <c r="F170" s="175"/>
      <c r="G170" s="28"/>
      <c r="H170" s="86"/>
    </row>
    <row r="171" s="87" customFormat="true" ht="25.5" hidden="false" customHeight="false" outlineLevel="0" collapsed="false">
      <c r="A171" s="41" t="n">
        <f aca="false">MAX(A$1:A169)+1</f>
        <v>31</v>
      </c>
      <c r="B171" s="245"/>
      <c r="C171" s="34" t="s">
        <v>194</v>
      </c>
      <c r="D171" s="34"/>
      <c r="E171" s="63" t="s">
        <v>195</v>
      </c>
      <c r="F171" s="76"/>
      <c r="G171" s="223" t="s">
        <v>14</v>
      </c>
      <c r="H171" s="246" t="n">
        <f aca="false">H172</f>
        <v>16.64</v>
      </c>
    </row>
    <row r="172" s="87" customFormat="true" ht="25.5" hidden="false" customHeight="false" outlineLevel="0" collapsed="false">
      <c r="A172" s="82"/>
      <c r="B172" s="183"/>
      <c r="C172" s="67"/>
      <c r="D172" s="67" t="s">
        <v>196</v>
      </c>
      <c r="E172" s="68" t="s">
        <v>197</v>
      </c>
      <c r="F172" s="69"/>
      <c r="G172" s="70" t="s">
        <v>14</v>
      </c>
      <c r="H172" s="86" t="n">
        <f aca="false">F174</f>
        <v>16.64</v>
      </c>
    </row>
    <row r="173" s="234" customFormat="true" ht="12.75" hidden="false" customHeight="false" outlineLevel="0" collapsed="false">
      <c r="A173" s="169"/>
      <c r="B173" s="170"/>
      <c r="C173" s="171"/>
      <c r="D173" s="172"/>
      <c r="E173" s="247" t="s">
        <v>198</v>
      </c>
      <c r="F173" s="81"/>
      <c r="G173" s="177"/>
      <c r="H173" s="173"/>
    </row>
    <row r="174" s="174" customFormat="true" ht="12.75" hidden="false" customHeight="false" outlineLevel="0" collapsed="false">
      <c r="A174" s="169"/>
      <c r="B174" s="170"/>
      <c r="C174" s="171"/>
      <c r="D174" s="172"/>
      <c r="E174" s="85" t="s">
        <v>199</v>
      </c>
      <c r="F174" s="221" t="n">
        <f aca="false">(1.5*2.6)*2+(1.7*2.6)*2</f>
        <v>16.64</v>
      </c>
      <c r="G174" s="177"/>
      <c r="H174" s="173"/>
    </row>
    <row r="175" s="234" customFormat="true" ht="12.75" hidden="false" customHeight="false" outlineLevel="0" collapsed="false">
      <c r="A175" s="169"/>
      <c r="B175" s="170"/>
      <c r="C175" s="171"/>
      <c r="D175" s="172"/>
      <c r="E175" s="247"/>
      <c r="F175" s="81"/>
      <c r="G175" s="177"/>
      <c r="H175" s="173"/>
    </row>
    <row r="176" s="174" customFormat="true" ht="12.75" hidden="false" customHeight="false" outlineLevel="0" collapsed="false">
      <c r="A176" s="169"/>
      <c r="B176" s="170"/>
      <c r="C176" s="171"/>
      <c r="D176" s="172"/>
      <c r="E176" s="85"/>
      <c r="F176" s="221"/>
      <c r="G176" s="177"/>
      <c r="H176" s="173"/>
    </row>
    <row r="177" s="30" customFormat="true" ht="13.5" hidden="false" customHeight="false" outlineLevel="0" collapsed="false">
      <c r="A177" s="248"/>
      <c r="B177" s="249"/>
      <c r="C177" s="250"/>
      <c r="D177" s="251"/>
      <c r="E177" s="252"/>
      <c r="F177" s="253"/>
      <c r="G177" s="254"/>
      <c r="H177" s="255"/>
    </row>
    <row r="178" s="30" customFormat="true" ht="12.75" hidden="false" customHeight="false" outlineLevel="0" collapsed="false">
      <c r="E178" s="2"/>
      <c r="F178" s="256"/>
      <c r="H178" s="257"/>
    </row>
    <row r="179" s="30" customFormat="true" ht="12.75" hidden="false" customHeight="false" outlineLevel="0" collapsed="false">
      <c r="E179" s="2"/>
      <c r="F179" s="256"/>
      <c r="H179" s="258"/>
    </row>
    <row r="180" s="30" customFormat="true" ht="12.75" hidden="false" customHeight="false" outlineLevel="0" collapsed="false">
      <c r="E180" s="2"/>
      <c r="F180" s="256"/>
      <c r="H180" s="258"/>
    </row>
    <row r="181" s="30" customFormat="true" ht="12.75" hidden="false" customHeight="false" outlineLevel="0" collapsed="false">
      <c r="E181" s="2"/>
      <c r="F181" s="256"/>
      <c r="H181" s="258"/>
    </row>
    <row r="182" s="30" customFormat="true" ht="12.75" hidden="false" customHeight="false" outlineLevel="0" collapsed="false">
      <c r="E182" s="2"/>
      <c r="F182" s="256"/>
      <c r="H182" s="258"/>
    </row>
    <row r="183" s="30" customFormat="true" ht="12.75" hidden="false" customHeight="false" outlineLevel="0" collapsed="false">
      <c r="E183" s="2"/>
      <c r="F183" s="256"/>
      <c r="H183" s="258"/>
    </row>
    <row r="184" s="30" customFormat="true" ht="12.75" hidden="false" customHeight="false" outlineLevel="0" collapsed="false">
      <c r="E184" s="2"/>
      <c r="F184" s="256"/>
      <c r="H184" s="258"/>
    </row>
    <row r="185" s="30" customFormat="true" ht="12.75" hidden="false" customHeight="false" outlineLevel="0" collapsed="false">
      <c r="E185" s="2"/>
      <c r="F185" s="256"/>
      <c r="H185" s="258"/>
    </row>
    <row r="186" s="30" customFormat="true" ht="12.75" hidden="false" customHeight="false" outlineLevel="0" collapsed="false">
      <c r="E186" s="2"/>
      <c r="F186" s="256"/>
      <c r="H186" s="258"/>
    </row>
    <row r="187" s="30" customFormat="true" ht="12.75" hidden="false" customHeight="false" outlineLevel="0" collapsed="false">
      <c r="E187" s="2"/>
      <c r="F187" s="256"/>
      <c r="H187" s="258"/>
    </row>
    <row r="188" s="30" customFormat="true" ht="12.75" hidden="false" customHeight="false" outlineLevel="0" collapsed="false">
      <c r="E188" s="2"/>
      <c r="F188" s="256"/>
      <c r="H188" s="258"/>
    </row>
    <row r="189" s="30" customFormat="true" ht="12.75" hidden="false" customHeight="false" outlineLevel="0" collapsed="false">
      <c r="E189" s="2"/>
      <c r="F189" s="256"/>
      <c r="H189" s="258"/>
    </row>
    <row r="190" s="30" customFormat="true" ht="12.75" hidden="false" customHeight="false" outlineLevel="0" collapsed="false">
      <c r="E190" s="2"/>
      <c r="F190" s="256"/>
      <c r="H190" s="258"/>
    </row>
    <row r="191" s="30" customFormat="true" ht="12.75" hidden="false" customHeight="false" outlineLevel="0" collapsed="false">
      <c r="E191" s="2"/>
      <c r="F191" s="256"/>
      <c r="H191" s="258"/>
    </row>
    <row r="192" s="30" customFormat="true" ht="12.75" hidden="false" customHeight="false" outlineLevel="0" collapsed="false">
      <c r="E192" s="2"/>
      <c r="F192" s="256"/>
      <c r="H192" s="258"/>
    </row>
    <row r="193" s="30" customFormat="true" ht="12.75" hidden="false" customHeight="false" outlineLevel="0" collapsed="false">
      <c r="E193" s="2"/>
      <c r="F193" s="256"/>
      <c r="H193" s="258"/>
    </row>
    <row r="194" s="30" customFormat="true" ht="12.75" hidden="false" customHeight="false" outlineLevel="0" collapsed="false">
      <c r="E194" s="2"/>
      <c r="F194" s="256"/>
      <c r="H194" s="258"/>
    </row>
    <row r="195" s="30" customFormat="true" ht="12.75" hidden="false" customHeight="false" outlineLevel="0" collapsed="false">
      <c r="E195" s="2"/>
      <c r="F195" s="256"/>
      <c r="H195" s="258"/>
    </row>
    <row r="196" s="30" customFormat="true" ht="12.75" hidden="false" customHeight="false" outlineLevel="0" collapsed="false">
      <c r="E196" s="2"/>
      <c r="F196" s="256"/>
      <c r="H196" s="258"/>
    </row>
    <row r="197" s="30" customFormat="true" ht="12.75" hidden="false" customHeight="false" outlineLevel="0" collapsed="false">
      <c r="E197" s="2"/>
      <c r="F197" s="256"/>
      <c r="H197" s="258"/>
    </row>
    <row r="198" s="30" customFormat="true" ht="12.75" hidden="false" customHeight="false" outlineLevel="0" collapsed="false">
      <c r="E198" s="2"/>
      <c r="F198" s="256"/>
      <c r="H198" s="258"/>
    </row>
    <row r="199" s="30" customFormat="true" ht="12.75" hidden="false" customHeight="false" outlineLevel="0" collapsed="false">
      <c r="E199" s="2"/>
      <c r="F199" s="256"/>
      <c r="H199" s="258"/>
    </row>
    <row r="200" s="30" customFormat="true" ht="12.75" hidden="false" customHeight="false" outlineLevel="0" collapsed="false">
      <c r="E200" s="2"/>
      <c r="F200" s="256"/>
      <c r="H200" s="258"/>
    </row>
    <row r="201" s="30" customFormat="true" ht="12.75" hidden="false" customHeight="false" outlineLevel="0" collapsed="false">
      <c r="E201" s="2"/>
      <c r="F201" s="256"/>
      <c r="H201" s="258"/>
    </row>
    <row r="202" s="30" customFormat="true" ht="12.75" hidden="false" customHeight="false" outlineLevel="0" collapsed="false">
      <c r="E202" s="2"/>
      <c r="F202" s="256"/>
      <c r="H202" s="258"/>
    </row>
    <row r="203" s="30" customFormat="true" ht="12.75" hidden="false" customHeight="false" outlineLevel="0" collapsed="false">
      <c r="E203" s="2"/>
      <c r="F203" s="256"/>
      <c r="H203" s="258"/>
    </row>
    <row r="204" s="30" customFormat="true" ht="12.75" hidden="false" customHeight="false" outlineLevel="0" collapsed="false">
      <c r="E204" s="2"/>
      <c r="F204" s="256"/>
      <c r="H204" s="258"/>
    </row>
    <row r="205" s="30" customFormat="true" ht="12.75" hidden="false" customHeight="false" outlineLevel="0" collapsed="false">
      <c r="E205" s="2"/>
      <c r="F205" s="256"/>
      <c r="H205" s="258"/>
    </row>
    <row r="206" s="30" customFormat="true" ht="12.75" hidden="false" customHeight="false" outlineLevel="0" collapsed="false">
      <c r="E206" s="2"/>
      <c r="F206" s="256"/>
      <c r="H206" s="258"/>
    </row>
    <row r="207" s="30" customFormat="true" ht="12.75" hidden="false" customHeight="false" outlineLevel="0" collapsed="false">
      <c r="E207" s="2"/>
      <c r="F207" s="256"/>
      <c r="H207" s="258"/>
    </row>
    <row r="208" s="30" customFormat="true" ht="12.75" hidden="false" customHeight="false" outlineLevel="0" collapsed="false">
      <c r="E208" s="2"/>
      <c r="F208" s="256"/>
      <c r="H208" s="258"/>
    </row>
    <row r="209" s="30" customFormat="true" ht="12.75" hidden="false" customHeight="false" outlineLevel="0" collapsed="false">
      <c r="E209" s="2"/>
      <c r="F209" s="256"/>
      <c r="H209" s="258"/>
    </row>
    <row r="210" s="30" customFormat="true" ht="12.75" hidden="false" customHeight="false" outlineLevel="0" collapsed="false">
      <c r="E210" s="2"/>
      <c r="F210" s="256"/>
      <c r="H210" s="258"/>
    </row>
    <row r="211" s="30" customFormat="true" ht="12.75" hidden="false" customHeight="false" outlineLevel="0" collapsed="false">
      <c r="E211" s="2"/>
      <c r="F211" s="256"/>
      <c r="H211" s="258"/>
    </row>
    <row r="212" s="30" customFormat="true" ht="12.75" hidden="false" customHeight="false" outlineLevel="0" collapsed="false">
      <c r="E212" s="2"/>
      <c r="F212" s="256"/>
      <c r="H212" s="258"/>
    </row>
    <row r="213" s="30" customFormat="true" ht="12.75" hidden="false" customHeight="false" outlineLevel="0" collapsed="false">
      <c r="E213" s="2"/>
      <c r="F213" s="256"/>
      <c r="H213" s="258"/>
    </row>
    <row r="214" s="30" customFormat="true" ht="12.75" hidden="false" customHeight="false" outlineLevel="0" collapsed="false">
      <c r="E214" s="2"/>
      <c r="F214" s="256"/>
      <c r="H214" s="258"/>
    </row>
    <row r="215" s="30" customFormat="true" ht="12.75" hidden="false" customHeight="false" outlineLevel="0" collapsed="false">
      <c r="E215" s="2"/>
      <c r="F215" s="256"/>
      <c r="H215" s="258"/>
    </row>
    <row r="216" s="30" customFormat="true" ht="12.75" hidden="false" customHeight="false" outlineLevel="0" collapsed="false">
      <c r="E216" s="2"/>
      <c r="F216" s="256"/>
      <c r="H216" s="258"/>
    </row>
    <row r="217" s="30" customFormat="true" ht="12.75" hidden="false" customHeight="false" outlineLevel="0" collapsed="false">
      <c r="E217" s="2"/>
      <c r="F217" s="256"/>
      <c r="H217" s="25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08" customFormat="true" ht="12.75" hidden="false" customHeight="false" outlineLevel="0" collapsed="false">
      <c r="A1" s="5" t="s">
        <v>0</v>
      </c>
      <c r="B1" s="5"/>
      <c r="C1" s="6"/>
      <c r="D1" s="259" t="s">
        <v>200</v>
      </c>
      <c r="F1" s="9"/>
      <c r="G1" s="10"/>
      <c r="H1" s="11"/>
    </row>
    <row r="2" s="108" customFormat="true" ht="13.5" hidden="false" customHeight="false" outlineLevel="0" collapsed="false">
      <c r="A2" s="13" t="s">
        <v>2</v>
      </c>
      <c r="B2" s="5"/>
      <c r="C2" s="6"/>
      <c r="D2" s="7"/>
      <c r="E2" s="260" t="n">
        <v>2111</v>
      </c>
      <c r="F2" s="9"/>
      <c r="G2" s="15"/>
      <c r="H2" s="16"/>
    </row>
    <row r="3" s="108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08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61"/>
      <c r="B5" s="262"/>
      <c r="C5" s="262"/>
      <c r="D5" s="262"/>
      <c r="E5" s="263"/>
      <c r="F5" s="264"/>
      <c r="G5" s="265"/>
      <c r="H5" s="266"/>
    </row>
    <row r="6" s="12" customFormat="true" ht="38.25" hidden="false" customHeight="false" outlineLevel="0" collapsed="false">
      <c r="A6" s="116"/>
      <c r="B6" s="160" t="s">
        <v>131</v>
      </c>
      <c r="C6" s="161"/>
      <c r="D6" s="118"/>
      <c r="E6" s="162" t="s">
        <v>201</v>
      </c>
      <c r="F6" s="217"/>
      <c r="G6" s="122"/>
      <c r="H6" s="71"/>
    </row>
    <row r="7" s="12" customFormat="true" ht="12.75" hidden="false" customHeight="false" outlineLevel="0" collapsed="false">
      <c r="A7" s="116"/>
      <c r="B7" s="160"/>
      <c r="C7" s="161"/>
      <c r="D7" s="118"/>
      <c r="E7" s="162"/>
      <c r="F7" s="217"/>
      <c r="G7" s="194"/>
      <c r="H7" s="71"/>
    </row>
    <row r="8" s="12" customFormat="true" ht="25.5" hidden="false" customHeight="false" outlineLevel="0" collapsed="false">
      <c r="A8" s="41" t="n">
        <f aca="false">MAX(A$1:A7)+1</f>
        <v>1</v>
      </c>
      <c r="B8" s="117"/>
      <c r="C8" s="34" t="s">
        <v>202</v>
      </c>
      <c r="D8" s="34"/>
      <c r="E8" s="63" t="s">
        <v>203</v>
      </c>
      <c r="F8" s="267"/>
      <c r="G8" s="223" t="s">
        <v>42</v>
      </c>
      <c r="H8" s="65" t="n">
        <f aca="false">F9</f>
        <v>15.9</v>
      </c>
    </row>
    <row r="9" s="181" customFormat="true" ht="12.75" hidden="false" customHeight="false" outlineLevel="0" collapsed="false">
      <c r="A9" s="268"/>
      <c r="B9" s="269"/>
      <c r="C9" s="269"/>
      <c r="D9" s="269"/>
      <c r="E9" s="270" t="s">
        <v>204</v>
      </c>
      <c r="F9" s="271" t="n">
        <f aca="false">159*0.1</f>
        <v>15.9</v>
      </c>
      <c r="G9" s="269"/>
      <c r="H9" s="272"/>
      <c r="I9" s="220"/>
    </row>
    <row r="10" s="12" customFormat="true" ht="12.75" hidden="false" customHeight="false" outlineLevel="0" collapsed="false">
      <c r="A10" s="116"/>
      <c r="B10" s="160"/>
      <c r="C10" s="161"/>
      <c r="D10" s="118"/>
      <c r="E10" s="162"/>
      <c r="F10" s="217"/>
      <c r="G10" s="122"/>
      <c r="H10" s="71"/>
    </row>
    <row r="11" s="12" customFormat="true" ht="25.5" hidden="false" customHeight="false" outlineLevel="0" collapsed="false">
      <c r="A11" s="41" t="n">
        <f aca="false">MAX(A$1:A10)+1</f>
        <v>2</v>
      </c>
      <c r="B11" s="117"/>
      <c r="C11" s="34" t="s">
        <v>205</v>
      </c>
      <c r="D11" s="34"/>
      <c r="E11" s="63" t="s">
        <v>206</v>
      </c>
      <c r="F11" s="150"/>
      <c r="G11" s="37" t="s">
        <v>14</v>
      </c>
      <c r="H11" s="65" t="n">
        <f aca="false">H13</f>
        <v>780</v>
      </c>
    </row>
    <row r="12" s="12" customFormat="true" ht="12.75" hidden="false" customHeight="false" outlineLevel="0" collapsed="false">
      <c r="A12" s="41"/>
      <c r="B12" s="117"/>
      <c r="C12" s="34"/>
      <c r="D12" s="34"/>
      <c r="E12" s="63"/>
      <c r="F12" s="150"/>
      <c r="G12" s="223"/>
      <c r="H12" s="65"/>
    </row>
    <row r="13" s="12" customFormat="true" ht="38.25" hidden="false" customHeight="false" outlineLevel="0" collapsed="false">
      <c r="A13" s="116"/>
      <c r="B13" s="117"/>
      <c r="C13" s="34"/>
      <c r="D13" s="73" t="s">
        <v>207</v>
      </c>
      <c r="E13" s="68" t="s">
        <v>208</v>
      </c>
      <c r="F13" s="152"/>
      <c r="G13" s="70" t="s">
        <v>14</v>
      </c>
      <c r="H13" s="71" t="n">
        <f aca="false">F16</f>
        <v>780</v>
      </c>
    </row>
    <row r="14" s="181" customFormat="true" ht="12.75" hidden="false" customHeight="false" outlineLevel="0" collapsed="false">
      <c r="A14" s="268"/>
      <c r="B14" s="269"/>
      <c r="C14" s="269"/>
      <c r="D14" s="269"/>
      <c r="E14" s="270" t="s">
        <v>209</v>
      </c>
      <c r="F14" s="271"/>
      <c r="G14" s="269"/>
      <c r="H14" s="272"/>
    </row>
    <row r="15" s="181" customFormat="true" ht="12.75" hidden="false" customHeight="false" outlineLevel="0" collapsed="false">
      <c r="A15" s="273"/>
      <c r="B15" s="274"/>
      <c r="C15" s="269"/>
      <c r="D15" s="269"/>
      <c r="E15" s="270" t="s">
        <v>210</v>
      </c>
      <c r="F15" s="271"/>
      <c r="G15" s="269"/>
      <c r="H15" s="272"/>
    </row>
    <row r="16" s="181" customFormat="true" ht="12.75" hidden="false" customHeight="false" outlineLevel="0" collapsed="false">
      <c r="A16" s="269"/>
      <c r="B16" s="269"/>
      <c r="C16" s="269"/>
      <c r="D16" s="269"/>
      <c r="E16" s="270" t="s">
        <v>211</v>
      </c>
      <c r="F16" s="271" t="n">
        <f aca="false">780</f>
        <v>780</v>
      </c>
      <c r="G16" s="269"/>
      <c r="H16" s="272"/>
      <c r="I16" s="275"/>
    </row>
    <row r="17" s="181" customFormat="true" ht="12.75" hidden="false" customHeight="false" outlineLevel="0" collapsed="false">
      <c r="A17" s="269"/>
      <c r="B17" s="269"/>
      <c r="C17" s="269"/>
      <c r="D17" s="269"/>
      <c r="E17" s="270"/>
      <c r="F17" s="271"/>
      <c r="G17" s="269"/>
      <c r="H17" s="272"/>
    </row>
    <row r="18" s="12" customFormat="true" ht="25.5" hidden="false" customHeight="false" outlineLevel="0" collapsed="false">
      <c r="A18" s="41" t="n">
        <f aca="false">MAX(A$1:A17)+1</f>
        <v>3</v>
      </c>
      <c r="B18" s="117"/>
      <c r="C18" s="34" t="s">
        <v>212</v>
      </c>
      <c r="D18" s="34"/>
      <c r="E18" s="63" t="s">
        <v>213</v>
      </c>
      <c r="F18" s="150"/>
      <c r="G18" s="37" t="s">
        <v>42</v>
      </c>
      <c r="H18" s="65" t="n">
        <f aca="false">H19</f>
        <v>40.125</v>
      </c>
    </row>
    <row r="19" s="12" customFormat="true" ht="25.5" hidden="false" customHeight="false" outlineLevel="0" collapsed="false">
      <c r="A19" s="116"/>
      <c r="B19" s="117"/>
      <c r="C19" s="34"/>
      <c r="D19" s="67" t="s">
        <v>214</v>
      </c>
      <c r="E19" s="68" t="s">
        <v>215</v>
      </c>
      <c r="F19" s="152"/>
      <c r="G19" s="70" t="s">
        <v>42</v>
      </c>
      <c r="H19" s="71" t="n">
        <f aca="false">F21</f>
        <v>40.125</v>
      </c>
    </row>
    <row r="20" s="12" customFormat="true" ht="25.5" hidden="false" customHeight="false" outlineLevel="0" collapsed="false">
      <c r="A20" s="116"/>
      <c r="B20" s="117"/>
      <c r="C20" s="118"/>
      <c r="D20" s="119"/>
      <c r="E20" s="270" t="s">
        <v>216</v>
      </c>
      <c r="F20" s="153"/>
      <c r="G20" s="122"/>
      <c r="H20" s="71"/>
    </row>
    <row r="21" s="12" customFormat="true" ht="12.75" hidden="false" customHeight="false" outlineLevel="0" collapsed="false">
      <c r="A21" s="116"/>
      <c r="B21" s="117"/>
      <c r="C21" s="118"/>
      <c r="D21" s="119"/>
      <c r="E21" s="219" t="s">
        <v>217</v>
      </c>
      <c r="F21" s="153" t="n">
        <f aca="false">802.5*0.05</f>
        <v>40.125</v>
      </c>
      <c r="G21" s="122"/>
      <c r="H21" s="71"/>
    </row>
    <row r="22" s="12" customFormat="true" ht="12.75" hidden="false" customHeight="false" outlineLevel="0" collapsed="false">
      <c r="A22" s="116"/>
      <c r="B22" s="117"/>
      <c r="C22" s="118"/>
      <c r="D22" s="119"/>
      <c r="E22" s="196"/>
      <c r="F22" s="217"/>
      <c r="G22" s="122"/>
      <c r="H22" s="71"/>
    </row>
    <row r="23" s="12" customFormat="true" ht="25.5" hidden="false" customHeight="false" outlineLevel="0" collapsed="false">
      <c r="A23" s="116"/>
      <c r="B23" s="160" t="s">
        <v>143</v>
      </c>
      <c r="C23" s="161"/>
      <c r="D23" s="118"/>
      <c r="E23" s="162" t="s">
        <v>144</v>
      </c>
      <c r="F23" s="217"/>
      <c r="G23" s="122"/>
      <c r="H23" s="71"/>
    </row>
    <row r="24" s="12" customFormat="true" ht="12.75" hidden="false" customHeight="false" outlineLevel="0" collapsed="false">
      <c r="A24" s="116"/>
      <c r="B24" s="160"/>
      <c r="C24" s="161"/>
      <c r="D24" s="118"/>
      <c r="E24" s="162"/>
      <c r="F24" s="217"/>
      <c r="G24" s="122"/>
      <c r="H24" s="71"/>
    </row>
    <row r="25" s="12" customFormat="true" ht="25.5" hidden="false" customHeight="false" outlineLevel="0" collapsed="false">
      <c r="A25" s="41" t="n">
        <f aca="false">MAX(A$1:A24)+1</f>
        <v>4</v>
      </c>
      <c r="B25" s="117"/>
      <c r="C25" s="34" t="s">
        <v>218</v>
      </c>
      <c r="D25" s="34"/>
      <c r="E25" s="63" t="s">
        <v>219</v>
      </c>
      <c r="F25" s="267"/>
      <c r="G25" s="223" t="s">
        <v>42</v>
      </c>
      <c r="H25" s="65" t="n">
        <f aca="false">F27</f>
        <v>4.8</v>
      </c>
    </row>
    <row r="26" s="181" customFormat="true" ht="12.75" hidden="false" customHeight="false" outlineLevel="0" collapsed="false">
      <c r="A26" s="268"/>
      <c r="B26" s="269"/>
      <c r="C26" s="269"/>
      <c r="D26" s="269"/>
      <c r="E26" s="270" t="s">
        <v>209</v>
      </c>
      <c r="F26" s="271"/>
      <c r="G26" s="269"/>
      <c r="H26" s="272"/>
    </row>
    <row r="27" s="181" customFormat="true" ht="38.25" hidden="false" customHeight="false" outlineLevel="0" collapsed="false">
      <c r="A27" s="268"/>
      <c r="B27" s="269"/>
      <c r="C27" s="269"/>
      <c r="D27" s="269"/>
      <c r="E27" s="270" t="s">
        <v>220</v>
      </c>
      <c r="F27" s="271" t="n">
        <f aca="false">24*0.2</f>
        <v>4.8</v>
      </c>
      <c r="G27" s="269"/>
      <c r="H27" s="272"/>
    </row>
    <row r="28" s="181" customFormat="true" ht="12.75" hidden="false" customHeight="false" outlineLevel="0" collapsed="false">
      <c r="A28" s="268"/>
      <c r="B28" s="269"/>
      <c r="C28" s="269"/>
      <c r="D28" s="269"/>
      <c r="E28" s="270"/>
      <c r="F28" s="271"/>
      <c r="G28" s="269"/>
      <c r="H28" s="272"/>
    </row>
    <row r="29" s="12" customFormat="true" ht="25.5" hidden="false" customHeight="false" outlineLevel="0" collapsed="false">
      <c r="A29" s="41" t="n">
        <f aca="false">MAX(A$1:A28)+1</f>
        <v>5</v>
      </c>
      <c r="B29" s="117"/>
      <c r="C29" s="34" t="s">
        <v>221</v>
      </c>
      <c r="D29" s="34"/>
      <c r="E29" s="63" t="s">
        <v>222</v>
      </c>
      <c r="F29" s="267"/>
      <c r="G29" s="223" t="s">
        <v>42</v>
      </c>
      <c r="H29" s="65" t="n">
        <f aca="false">F31</f>
        <v>4.32</v>
      </c>
    </row>
    <row r="30" s="181" customFormat="true" ht="12.75" hidden="false" customHeight="false" outlineLevel="0" collapsed="false">
      <c r="A30" s="268"/>
      <c r="B30" s="269"/>
      <c r="C30" s="269"/>
      <c r="D30" s="269"/>
      <c r="E30" s="270" t="s">
        <v>209</v>
      </c>
      <c r="F30" s="271"/>
      <c r="G30" s="269"/>
      <c r="H30" s="272"/>
      <c r="I30" s="276"/>
    </row>
    <row r="31" s="181" customFormat="true" ht="25.5" hidden="false" customHeight="false" outlineLevel="0" collapsed="false">
      <c r="A31" s="268"/>
      <c r="B31" s="269"/>
      <c r="C31" s="269"/>
      <c r="D31" s="269"/>
      <c r="E31" s="270" t="s">
        <v>223</v>
      </c>
      <c r="F31" s="271" t="n">
        <f aca="false">24*0.18</f>
        <v>4.32</v>
      </c>
      <c r="G31" s="269"/>
      <c r="H31" s="272"/>
      <c r="I31" s="276"/>
    </row>
    <row r="32" s="181" customFormat="true" ht="12.75" hidden="false" customHeight="false" outlineLevel="0" collapsed="false">
      <c r="A32" s="269"/>
      <c r="B32" s="269"/>
      <c r="C32" s="269"/>
      <c r="D32" s="269"/>
      <c r="E32" s="270"/>
      <c r="F32" s="271"/>
      <c r="G32" s="269"/>
      <c r="H32" s="272"/>
      <c r="I32" s="277"/>
    </row>
    <row r="33" s="204" customFormat="true" ht="25.5" hidden="false" customHeight="false" outlineLevel="0" collapsed="false">
      <c r="A33" s="41" t="n">
        <f aca="false">MAX(A$1:A32)+1</f>
        <v>6</v>
      </c>
      <c r="B33" s="117"/>
      <c r="C33" s="278" t="s">
        <v>224</v>
      </c>
      <c r="D33" s="278"/>
      <c r="E33" s="63" t="s">
        <v>225</v>
      </c>
      <c r="F33" s="279"/>
      <c r="G33" s="39" t="s">
        <v>42</v>
      </c>
      <c r="H33" s="61" t="n">
        <f aca="false">H34</f>
        <v>1.92</v>
      </c>
    </row>
    <row r="34" s="204" customFormat="true" ht="30.75" hidden="false" customHeight="true" outlineLevel="0" collapsed="false">
      <c r="A34" s="116"/>
      <c r="B34" s="117"/>
      <c r="C34" s="278"/>
      <c r="D34" s="280" t="s">
        <v>226</v>
      </c>
      <c r="E34" s="281" t="s">
        <v>227</v>
      </c>
      <c r="F34" s="282"/>
      <c r="G34" s="283" t="s">
        <v>42</v>
      </c>
      <c r="H34" s="244" t="n">
        <f aca="false">F37</f>
        <v>1.92</v>
      </c>
    </row>
    <row r="35" s="290" customFormat="true" ht="12.75" hidden="false" customHeight="false" outlineLevel="0" collapsed="false">
      <c r="A35" s="284"/>
      <c r="B35" s="285"/>
      <c r="C35" s="286"/>
      <c r="D35" s="287"/>
      <c r="E35" s="281" t="s">
        <v>228</v>
      </c>
      <c r="F35" s="282"/>
      <c r="G35" s="288"/>
      <c r="H35" s="289"/>
    </row>
    <row r="36" s="290" customFormat="true" ht="25.5" hidden="false" customHeight="false" outlineLevel="0" collapsed="false">
      <c r="A36" s="284"/>
      <c r="B36" s="285"/>
      <c r="C36" s="286"/>
      <c r="D36" s="287"/>
      <c r="E36" s="281" t="s">
        <v>229</v>
      </c>
      <c r="F36" s="282"/>
      <c r="G36" s="288"/>
      <c r="H36" s="289"/>
    </row>
    <row r="37" s="290" customFormat="true" ht="12.75" hidden="false" customHeight="false" outlineLevel="0" collapsed="false">
      <c r="A37" s="284"/>
      <c r="B37" s="285"/>
      <c r="C37" s="286"/>
      <c r="D37" s="287"/>
      <c r="E37" s="291" t="s">
        <v>230</v>
      </c>
      <c r="F37" s="292" t="n">
        <f aca="false">24*0.08</f>
        <v>1.92</v>
      </c>
      <c r="G37" s="285"/>
      <c r="H37" s="289"/>
    </row>
    <row r="38" s="30" customFormat="true" ht="12.75" hidden="false" customHeight="false" outlineLevel="0" collapsed="false">
      <c r="A38" s="293"/>
      <c r="B38" s="294"/>
      <c r="C38" s="295"/>
      <c r="D38" s="296"/>
      <c r="E38" s="297"/>
      <c r="F38" s="264"/>
      <c r="G38" s="298"/>
      <c r="H38" s="299"/>
    </row>
    <row r="39" s="12" customFormat="true" ht="12.75" hidden="false" customHeight="false" outlineLevel="0" collapsed="false">
      <c r="A39" s="116"/>
      <c r="B39" s="117"/>
      <c r="C39" s="118"/>
      <c r="D39" s="119"/>
      <c r="E39" s="219"/>
      <c r="F39" s="153"/>
      <c r="G39" s="194"/>
      <c r="H39" s="71"/>
      <c r="I39" s="300"/>
    </row>
    <row r="40" s="12" customFormat="true" ht="25.5" hidden="false" customHeight="false" outlineLevel="0" collapsed="false">
      <c r="A40" s="41" t="n">
        <f aca="false">MAX(A$1:A39)+1</f>
        <v>7</v>
      </c>
      <c r="B40" s="117"/>
      <c r="C40" s="34" t="s">
        <v>231</v>
      </c>
      <c r="D40" s="34"/>
      <c r="E40" s="63" t="s">
        <v>232</v>
      </c>
      <c r="F40" s="267"/>
      <c r="G40" s="223" t="s">
        <v>14</v>
      </c>
      <c r="H40" s="65" t="n">
        <f aca="false">H41</f>
        <v>24</v>
      </c>
      <c r="I40" s="300"/>
    </row>
    <row r="41" s="12" customFormat="true" ht="25.5" hidden="false" customHeight="false" outlineLevel="0" collapsed="false">
      <c r="A41" s="116"/>
      <c r="B41" s="117"/>
      <c r="C41" s="34"/>
      <c r="D41" s="269" t="s">
        <v>233</v>
      </c>
      <c r="E41" s="270" t="s">
        <v>234</v>
      </c>
      <c r="F41" s="271"/>
      <c r="G41" s="301" t="s">
        <v>14</v>
      </c>
      <c r="H41" s="71" t="n">
        <f aca="false">F43</f>
        <v>24</v>
      </c>
    </row>
    <row r="42" s="12" customFormat="true" ht="12.75" hidden="false" customHeight="false" outlineLevel="0" collapsed="false">
      <c r="A42" s="116"/>
      <c r="B42" s="117"/>
      <c r="C42" s="118"/>
      <c r="D42" s="269"/>
      <c r="E42" s="270" t="s">
        <v>209</v>
      </c>
      <c r="F42" s="271"/>
      <c r="G42" s="194"/>
      <c r="H42" s="71"/>
    </row>
    <row r="43" s="12" customFormat="true" ht="25.5" hidden="false" customHeight="false" outlineLevel="0" collapsed="false">
      <c r="A43" s="116"/>
      <c r="B43" s="117"/>
      <c r="C43" s="118"/>
      <c r="D43" s="269"/>
      <c r="E43" s="302" t="s">
        <v>235</v>
      </c>
      <c r="F43" s="271" t="n">
        <f aca="false">24</f>
        <v>24</v>
      </c>
      <c r="G43" s="194"/>
      <c r="H43" s="71"/>
    </row>
    <row r="44" s="12" customFormat="true" ht="10.5" hidden="false" customHeight="true" outlineLevel="0" collapsed="false">
      <c r="A44" s="303"/>
      <c r="B44" s="304"/>
      <c r="C44" s="305"/>
      <c r="D44" s="306"/>
      <c r="E44" s="307"/>
      <c r="F44" s="308"/>
      <c r="G44" s="309"/>
      <c r="H44" s="31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9-03-18T08:02:39Z</cp:lastPrinted>
  <dcterms:modified xsi:type="dcterms:W3CDTF">2019-04-10T10:58:56Z</dcterms:modified>
  <cp:revision>0</cp:revision>
  <dc:subject/>
  <dc:title/>
</cp:coreProperties>
</file>